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come" sheetId="1" state="visible" r:id="rId2"/>
    <sheet name="ProMeterOX" sheetId="2" state="visible" r:id="rId3"/>
    <sheet name="Peak Combustion Pressure Chart" sheetId="3" state="visible" r:id="rId4"/>
    <sheet name="PVC Data #1" sheetId="4" state="visible" r:id="rId5"/>
    <sheet name="PVC Data #2" sheetId="5" state="visible" r:id="rId6"/>
    <sheet name="O2 Meter Chart" sheetId="6" state="visible" r:id="rId7"/>
    <sheet name="Fuel Meter Chart" sheetId="7" state="visible" r:id="rId8"/>
    <sheet name="Initial Chamber Pressure Chart" sheetId="8" state="visible" r:id="rId9"/>
    <sheet name="Easter Egg" sheetId="9" state="hidden" r:id="rId10"/>
    <sheet name="Calculations" sheetId="10" state="hidden" r:id="rId11"/>
  </sheets>
  <definedNames>
    <definedName function="false" hidden="false" localSheetId="6" name="_xlnm.Print_Area" vbProcedure="false">'Fuel Meter Chart'!$A$1:$O$33</definedName>
    <definedName function="false" hidden="false" localSheetId="1" name="_xlnm.Print_Area" vbProcedure="false">ProMeterOX!$B$2:$P$37</definedName>
    <definedName function="false" hidden="false" localSheetId="3" name="_xlnm.Print_Area" vbProcedure="false">'PVC Data #1'!$A$1:$H$30</definedName>
    <definedName function="false" hidden="false" localSheetId="4" name="_xlnm.Print_Area" vbProcedure="false">'PVC Data #2'!$B$2:$J$26</definedName>
    <definedName function="false" hidden="false" localSheetId="0" name="_xlnm.Print_Area" vbProcedure="false">Welcome!$B$2:$N$22</definedName>
    <definedName function="false" hidden="false" name="Cvp0" vbProcedure="false">Calculations!$AP$18</definedName>
    <definedName function="false" hidden="false" name="Cvp1" vbProcedure="false">Calculations!$AP$17</definedName>
    <definedName function="false" hidden="false" name="Cvp2" vbProcedure="false">Calculations!$AP$16</definedName>
    <definedName function="false" hidden="false" name="Cvp3" vbProcedure="false">Calculations!$AP$15</definedName>
    <definedName function="false" hidden="false" name="Cvp4" vbProcedure="false">Calculations!$AP$14</definedName>
    <definedName function="false" hidden="false" name="FBOT1" vbProcedure="false">Calculations!$AL$4</definedName>
    <definedName function="false" hidden="false" name="FBOT2" vbProcedure="false">Calculations!$AL$5</definedName>
    <definedName function="false" hidden="false" name="FBOT3" vbProcedure="false">Calculations!$AL$6</definedName>
    <definedName function="false" hidden="false" name="FBOT4" vbProcedure="false">Calculations!$AL$7</definedName>
    <definedName function="false" hidden="false" name="FBOT5" vbProcedure="false">Calculations!$AL$8</definedName>
    <definedName function="false" hidden="false" name="FBOT6" vbProcedure="false">Calculations!$AL$9</definedName>
    <definedName function="false" hidden="false" name="Fuel" vbProcedure="false">ProMeterOX!$I$3</definedName>
    <definedName function="false" hidden="false" name="Fuels" vbProcedure="false">Calculations!$AI$15:$AI$16</definedName>
    <definedName function="false" hidden="false" name="KSTEP1" vbProcedure="false">Calculations!$C$3</definedName>
    <definedName function="false" hidden="false" name="KSTEP2" vbProcedure="false">Calculations!$D$3</definedName>
    <definedName function="false" hidden="false" name="KSTEP3" vbProcedure="false">Calculations!$E$3</definedName>
    <definedName function="false" hidden="false" name="KSTEP4" vbProcedure="false">Calculations!$F$3</definedName>
    <definedName function="false" hidden="false" name="KSTEP5" vbProcedure="false">Calculations!$G$3</definedName>
    <definedName function="false" hidden="false" name="KSTEP6" vbProcedure="false">Calculations!$H$3</definedName>
    <definedName function="false" hidden="false" name="LengthUnits" vbProcedure="false">Calculations!$AN$3:$AN$4</definedName>
    <definedName function="false" hidden="false" name="MMP" vbProcedure="false">Calculations!$AI$22</definedName>
    <definedName function="false" hidden="false" name="MMPO2" vbProcedure="false">Calculations!$AI$37</definedName>
    <definedName function="false" hidden="false" name="MSTEP1" vbProcedure="false">Calculations!$M$3</definedName>
    <definedName function="false" hidden="false" name="MSTEP2" vbProcedure="false">Calculations!$N$3</definedName>
    <definedName function="false" hidden="false" name="MSTEP3" vbProcedure="false">Calculations!$O$3</definedName>
    <definedName function="false" hidden="false" name="MSTEP4" vbProcedure="false">Calculations!$P$3</definedName>
    <definedName function="false" hidden="false" name="MSTEP5" vbProcedure="false">Calculations!$Q$3</definedName>
    <definedName function="false" hidden="false" name="MSTEP6" vbProcedure="false">Calculations!$R$3</definedName>
    <definedName function="false" hidden="false" name="O2Air" vbProcedure="false">Calculations!$AI$52</definedName>
    <definedName function="false" hidden="false" name="OBOT1" vbProcedure="false">Calculations!$AL$14</definedName>
    <definedName function="false" hidden="false" name="OBOT2" vbProcedure="false">Calculations!$AL$15</definedName>
    <definedName function="false" hidden="false" name="OBOT3" vbProcedure="false">Calculations!$AL$16</definedName>
    <definedName function="false" hidden="false" name="OBOT4" vbProcedure="false">Calculations!$AL$17</definedName>
    <definedName function="false" hidden="false" name="OBOT5" vbProcedure="false">Calculations!$AL$18</definedName>
    <definedName function="false" hidden="false" name="OBOT6" vbProcedure="false">Calculations!$AL$19</definedName>
    <definedName function="false" hidden="false" name="PA" vbProcedure="false">Calculations!$AI$9</definedName>
    <definedName function="false" hidden="false" name="Pc1X" vbProcedure="false">Calculations!$X$4</definedName>
    <definedName function="false" hidden="false" name="PressureUnits" vbProcedure="false">Calculations!$AN$8:$AN$11</definedName>
    <definedName function="false" hidden="false" name="Temperature" vbProcedure="false">Calculations!$AI$19</definedName>
    <definedName function="false" hidden="false" name="TemperatureUnits" vbProcedure="false">Calculations!$AN$12:$AN$13</definedName>
    <definedName function="false" hidden="false" name="VC" vbProcedure="false">Calculations!$AI$12</definedName>
    <definedName function="false" hidden="false" name="VMF" vbProcedure="false">Calculations!$AI$25</definedName>
    <definedName function="false" hidden="false" name="VMO2" vbProcedure="false">Calculations!$AI$40</definedName>
    <definedName function="false" hidden="false" name="VolumeUnits" vbProcedure="false">Calculations!$AN$5:$AN$7</definedName>
    <definedName function="false" hidden="false" name="VP" vbProcedure="false">Calculations!$AI$25</definedName>
    <definedName function="false" hidden="false" name="X" vbProcedure="false">Calculations!$A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9">
  <si>
    <t xml:space="preserve">Welcome to </t>
  </si>
  <si>
    <t xml:space="preserve">ProMeterOX</t>
  </si>
  <si>
    <t xml:space="preserve">a Fueling Schedule Calculator for </t>
  </si>
  <si>
    <r>
      <rPr>
        <b val="true"/>
        <i val="true"/>
        <sz val="18"/>
        <rFont val="Arial"/>
        <family val="2"/>
      </rPr>
      <t xml:space="preserve">O</t>
    </r>
    <r>
      <rPr>
        <b val="true"/>
        <i val="true"/>
        <vertAlign val="subscript"/>
        <sz val="18"/>
        <rFont val="Arial"/>
        <family val="2"/>
      </rPr>
      <t xml:space="preserve">2</t>
    </r>
    <r>
      <rPr>
        <b val="true"/>
        <i val="true"/>
        <sz val="18"/>
        <rFont val="Arial"/>
        <family val="2"/>
      </rPr>
      <t xml:space="preserve"> Enriched Spudgunning</t>
    </r>
  </si>
  <si>
    <t xml:space="preserve">Notes: </t>
  </si>
  <si>
    <t xml:space="preserve">1) Optimum/stoichiometric fuel mixtures are calculated in all cases.</t>
  </si>
  <si>
    <r>
      <rPr>
        <sz val="12"/>
        <color rgb="FF800000"/>
        <rFont val="Arial"/>
        <family val="2"/>
      </rPr>
      <t xml:space="preserve">2) It is assumed that Oxygen will be added to the chamber </t>
    </r>
    <r>
      <rPr>
        <b val="true"/>
        <sz val="12"/>
        <color rgb="FF800000"/>
        <rFont val="Arial"/>
        <family val="2"/>
      </rPr>
      <t xml:space="preserve">FIRST</t>
    </r>
    <r>
      <rPr>
        <sz val="12"/>
        <color rgb="FF800000"/>
        <rFont val="Arial"/>
        <family val="2"/>
      </rPr>
      <t xml:space="preserve">.</t>
    </r>
  </si>
  <si>
    <t xml:space="preserve">3) Fueling can be with either Propane or MAPP gas.</t>
  </si>
  <si>
    <r>
      <rPr>
        <sz val="12"/>
        <color rgb="FF800000"/>
        <rFont val="Arial"/>
        <family val="2"/>
      </rPr>
      <t xml:space="preserve">4) Enter your data on the </t>
    </r>
    <r>
      <rPr>
        <b val="true"/>
        <i val="true"/>
        <sz val="12"/>
        <color rgb="FF800000"/>
        <rFont val="Arial"/>
        <family val="2"/>
      </rPr>
      <t xml:space="preserve">ProMeterOX</t>
    </r>
    <r>
      <rPr>
        <b val="true"/>
        <sz val="12"/>
        <color rgb="FF800000"/>
        <rFont val="Arial"/>
        <family val="2"/>
      </rPr>
      <t xml:space="preserve"> </t>
    </r>
    <r>
      <rPr>
        <sz val="12"/>
        <color rgb="FF800000"/>
        <rFont val="Arial"/>
        <family val="2"/>
      </rPr>
      <t xml:space="preserve">worksheet first. Select fueling solutions will then</t>
    </r>
  </si>
  <si>
    <r>
      <rPr>
        <sz val="12"/>
        <color rgb="FF800000"/>
        <rFont val="Arial"/>
        <family val="2"/>
      </rPr>
      <t xml:space="preserve">be provided below the Data Input Area. You may also examine the </t>
    </r>
    <r>
      <rPr>
        <b val="true"/>
        <i val="true"/>
        <sz val="12"/>
        <color rgb="FF800000"/>
        <rFont val="Arial"/>
        <family val="2"/>
      </rPr>
      <t xml:space="preserve">O2 Meter Chart</t>
    </r>
    <r>
      <rPr>
        <sz val="12"/>
        <color rgb="FF800000"/>
        <rFont val="Arial"/>
        <family val="2"/>
      </rPr>
      <t xml:space="preserve">,</t>
    </r>
    <r>
      <rPr>
        <b val="true"/>
        <sz val="12"/>
        <color rgb="FF800000"/>
        <rFont val="Arial"/>
        <family val="2"/>
      </rPr>
      <t xml:space="preserve"> </t>
    </r>
  </si>
  <si>
    <r>
      <rPr>
        <sz val="12"/>
        <color rgb="FF800000"/>
        <rFont val="Arial"/>
        <family val="2"/>
      </rPr>
      <t xml:space="preserve">the </t>
    </r>
    <r>
      <rPr>
        <b val="true"/>
        <i val="true"/>
        <sz val="12"/>
        <color rgb="FF800000"/>
        <rFont val="Arial"/>
        <family val="2"/>
      </rPr>
      <t xml:space="preserve">Fuel Meter Chart, </t>
    </r>
    <r>
      <rPr>
        <sz val="12"/>
        <color rgb="FF800000"/>
        <rFont val="Arial"/>
        <family val="2"/>
      </rPr>
      <t xml:space="preserve">the </t>
    </r>
    <r>
      <rPr>
        <b val="true"/>
        <i val="true"/>
        <sz val="12"/>
        <color rgb="FF800000"/>
        <rFont val="Arial"/>
        <family val="2"/>
      </rPr>
      <t xml:space="preserve">Initial Chamber Pressure Chart, </t>
    </r>
    <r>
      <rPr>
        <sz val="12"/>
        <color rgb="FF800000"/>
        <rFont val="Arial"/>
        <family val="2"/>
      </rPr>
      <t xml:space="preserve">and the </t>
    </r>
  </si>
  <si>
    <r>
      <rPr>
        <b val="true"/>
        <i val="true"/>
        <sz val="12"/>
        <color rgb="FF800000"/>
        <rFont val="Arial"/>
        <family val="2"/>
      </rPr>
      <t xml:space="preserve">Peak Combustion Pressure Chart</t>
    </r>
    <r>
      <rPr>
        <sz val="12"/>
        <color rgb="FF800000"/>
        <rFont val="Arial"/>
        <family val="2"/>
      </rPr>
      <t xml:space="preserve"> worksheets for further information.</t>
    </r>
  </si>
  <si>
    <t xml:space="preserve">5) PVC pressure rating data is provided for reference only.</t>
  </si>
  <si>
    <r>
      <rPr>
        <sz val="12"/>
        <color rgb="FF800000"/>
        <rFont val="Arial"/>
        <family val="2"/>
      </rPr>
      <t xml:space="preserve">6) The only area for user input or alteration is the Data Input Area on the </t>
    </r>
    <r>
      <rPr>
        <b val="true"/>
        <i val="true"/>
        <sz val="12"/>
        <color rgb="FF800000"/>
        <rFont val="Arial"/>
        <family val="2"/>
      </rPr>
      <t xml:space="preserve">ProMeterOX</t>
    </r>
    <r>
      <rPr>
        <sz val="12"/>
        <color rgb="FF800000"/>
        <rFont val="Arial"/>
        <family val="2"/>
      </rPr>
      <t xml:space="preserve"> worksheet.</t>
    </r>
  </si>
  <si>
    <r>
      <rPr>
        <sz val="12"/>
        <color rgb="FF800000"/>
        <rFont val="Arial"/>
        <family val="2"/>
      </rPr>
      <t xml:space="preserve">7) Peak combustion pressure models were crafted by use of </t>
    </r>
    <r>
      <rPr>
        <i val="true"/>
        <sz val="12"/>
        <color rgb="FF800000"/>
        <rFont val="Arial"/>
        <family val="2"/>
      </rPr>
      <t xml:space="preserve">GasEq: Chemical Equilibria</t>
    </r>
  </si>
  <si>
    <r>
      <rPr>
        <i val="true"/>
        <sz val="12"/>
        <color rgb="FF800000"/>
        <rFont val="Arial"/>
        <family val="2"/>
      </rPr>
      <t xml:space="preserve">in Perfect Gasses</t>
    </r>
    <r>
      <rPr>
        <sz val="12"/>
        <color rgb="FF800000"/>
        <rFont val="Arial"/>
        <family val="2"/>
      </rPr>
      <t xml:space="preserve"> (Ver. 0.79), © Chris Morley (c.morley@gaseq.co.uk, http://www.gaseq.co.uk)</t>
    </r>
  </si>
  <si>
    <t xml:space="preserve">In most cases, pressure estimates provided herein will be within 0.5% of that predicted by GasEq.</t>
  </si>
  <si>
    <t xml:space="preserve">Caution! Do not attempt to ignite any mixture provided by this calculator unless you have carefully</t>
  </si>
  <si>
    <t xml:space="preserve">designed your spudgun to handle the pressures involved. Disregarding this caution may result in</t>
  </si>
  <si>
    <t xml:space="preserve">damage to property, serious bodily injury or death. Please be safe!!!</t>
  </si>
  <si>
    <t xml:space="preserve">                             DATA Input Area</t>
  </si>
  <si>
    <t xml:space="preserve">Select Propane or MAPP gas from the drop down menu.   </t>
  </si>
  <si>
    <t xml:space="preserve">Propane</t>
  </si>
  <si>
    <t xml:space="preserve">Units</t>
  </si>
  <si>
    <r>
      <rPr>
        <b val="true"/>
        <sz val="10"/>
        <rFont val="Arial"/>
        <family val="2"/>
      </rPr>
      <t xml:space="preserve">Note</t>
    </r>
    <r>
      <rPr>
        <sz val="10"/>
        <rFont val="Arial"/>
        <family val="2"/>
      </rPr>
      <t xml:space="preserve">: </t>
    </r>
    <r>
      <rPr>
        <i val="true"/>
        <sz val="10"/>
        <rFont val="Arial"/>
        <family val="2"/>
      </rPr>
      <t xml:space="preserve">Residual volume</t>
    </r>
    <r>
      <rPr>
        <sz val="10"/>
        <rFont val="Arial"/>
        <family val="2"/>
      </rPr>
      <t xml:space="preserve"> is the volume of your</t>
    </r>
  </si>
  <si>
    <t xml:space="preserve">What is your combustion chamber volume?   </t>
  </si>
  <si>
    <t xml:space="preserve">ml</t>
  </si>
  <si>
    <t xml:space="preserve">fuel meter which is not directly affected by </t>
  </si>
  <si>
    <t xml:space="preserve">What is the ambient temperature in your area?   </t>
  </si>
  <si>
    <t xml:space="preserve">F</t>
  </si>
  <si>
    <t xml:space="preserve">choice of your main meter pipe. In some</t>
  </si>
  <si>
    <t xml:space="preserve">What is the average atmospheric pressure in your area?   </t>
  </si>
  <si>
    <t xml:space="preserve">in. Hg</t>
  </si>
  <si>
    <t xml:space="preserve">cases, depending on your fuel meter design,</t>
  </si>
  <si>
    <t xml:space="preserve">What is the maximum pressure your FUEL meter gauge can read [psig]?   </t>
  </si>
  <si>
    <t xml:space="preserve">the residual volume can be zero.</t>
  </si>
  <si>
    <t xml:space="preserve">What is the I.D. of  your main FUEL meter pipe?   </t>
  </si>
  <si>
    <t xml:space="preserve">in.</t>
  </si>
  <si>
    <t xml:space="preserve">What is the length of your main FUEL meter pipe?   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After entering your data, click anywhere</t>
    </r>
  </si>
  <si>
    <t xml:space="preserve">What is your FUEL meter's residual volume?   </t>
  </si>
  <si>
    <t xml:space="preserve">on the screen to perform the calculations</t>
  </si>
  <si>
    <t xml:space="preserve">What is the maximum pressure your O2 meter gauge can read [psig]?   </t>
  </si>
  <si>
    <t xml:space="preserve">What is the I.D. of your main O2 meter pipe?   </t>
  </si>
  <si>
    <t xml:space="preserve">What is the length of your main O2 meter pipe?   </t>
  </si>
  <si>
    <t xml:space="preserve">What is your O2 meter's residual volume?   </t>
  </si>
  <si>
    <t xml:space="preserve">Fueling Schedules</t>
  </si>
  <si>
    <t xml:space="preserve">O2 Meter Pressure Settings for K fueling steps</t>
  </si>
  <si>
    <t xml:space="preserve">Fuel Meter Pressure Settings for M fueling steps</t>
  </si>
  <si>
    <t xml:space="preserve">Final Chamber</t>
  </si>
  <si>
    <t xml:space="preserve">Nx Mix</t>
  </si>
  <si>
    <t xml:space="preserve">K=1</t>
  </si>
  <si>
    <t xml:space="preserve">K=2</t>
  </si>
  <si>
    <t xml:space="preserve">K=3</t>
  </si>
  <si>
    <t xml:space="preserve">K=4</t>
  </si>
  <si>
    <t xml:space="preserve">K=5</t>
  </si>
  <si>
    <t xml:space="preserve">M=1</t>
  </si>
  <si>
    <t xml:space="preserve">M=2</t>
  </si>
  <si>
    <t xml:space="preserve">M=3</t>
  </si>
  <si>
    <t xml:space="preserve">M=4</t>
  </si>
  <si>
    <t xml:space="preserve">M=5</t>
  </si>
  <si>
    <t xml:space="preserve">Pressure [psig]</t>
  </si>
  <si>
    <t xml:space="preserve">Estimated Peak</t>
  </si>
  <si>
    <t xml:space="preserve">Combustion Pressure</t>
  </si>
  <si>
    <t xml:space="preserve">[psig]</t>
  </si>
  <si>
    <t xml:space="preserve">Rated Hydrostatic Working Pressures for Single Walled PVC</t>
  </si>
  <si>
    <t xml:space="preserve">Schedule 40</t>
  </si>
  <si>
    <t xml:space="preserve">Schedule 80</t>
  </si>
  <si>
    <t xml:space="preserve">Nominal Size [in.]</t>
  </si>
  <si>
    <t xml:space="preserve">Average I.D. [in.]</t>
  </si>
  <si>
    <t xml:space="preserve">Working Pressure [psig]</t>
  </si>
  <si>
    <t xml:space="preserve">Schedule 120</t>
  </si>
  <si>
    <t xml:space="preserve">Temperature Derating Factors for Schedule 40, 80 &amp; 120 PVC</t>
  </si>
  <si>
    <t xml:space="preserve">Operating Temp. (ºF)</t>
  </si>
  <si>
    <t xml:space="preserve">De-Rating Factor</t>
  </si>
  <si>
    <t xml:space="preserve">THE MAXIMUM SERVICE TEMPERATURE FOR PVC IS 140ºF</t>
  </si>
  <si>
    <t xml:space="preserve">Eample: What is the maximum working pressure of 4" PVC SCH 40 @ 120°F?</t>
  </si>
  <si>
    <t xml:space="preserve">Answer: 220 psi x 0.40 = 88 psig max. @ 120°F</t>
  </si>
  <si>
    <t xml:space="preserve">Solvent cemented joints should be utilized when working at or near maximum temperatures. Harvel</t>
  </si>
  <si>
    <t xml:space="preserve">Plastics does not recommend the use of PVC for threaded connections at temperatures above 110°F;</t>
  </si>
  <si>
    <t xml:space="preserve">use flanged joints, unions, or roll grooved couplings where disassembly is necessary at elevated</t>
  </si>
  <si>
    <t xml:space="preserve">temperatures.</t>
  </si>
  <si>
    <t xml:space="preserve">Threading of single walled Sch 40 PVC pipe is not a recommended practice due to insufficient wall</t>
  </si>
  <si>
    <t xml:space="preserve">thickness. Thread only Sch 80, Sch 120, or double walled Sch 40. Threading requires a 50% reduction in </t>
  </si>
  <si>
    <t xml:space="preserve">pressure rating stated for plain end pipe @73°F. Temperature de-rating factors also apply.</t>
  </si>
  <si>
    <t xml:space="preserve">PK</t>
  </si>
  <si>
    <t xml:space="preserve">Initial Chamber</t>
  </si>
  <si>
    <t xml:space="preserve">Peak Combustion</t>
  </si>
  <si>
    <t xml:space="preserve">Q</t>
  </si>
  <si>
    <t xml:space="preserve">Optimum Fuel Fraction in O2</t>
  </si>
  <si>
    <t xml:space="preserve">Fuel Scale Factors</t>
  </si>
  <si>
    <t xml:space="preserve">Unit Conversions</t>
  </si>
  <si>
    <t xml:space="preserve">[psia]</t>
  </si>
  <si>
    <t xml:space="preserve">Pressure [psia]</t>
  </si>
  <si>
    <t xml:space="preserve">2" PVC</t>
  </si>
  <si>
    <t xml:space="preserve">3" PVC</t>
  </si>
  <si>
    <t xml:space="preserve">4" PVC</t>
  </si>
  <si>
    <t xml:space="preserve">6" PVC</t>
  </si>
  <si>
    <t xml:space="preserve">M=?</t>
  </si>
  <si>
    <t xml:space="preserve">Value</t>
  </si>
  <si>
    <t xml:space="preserve">in. to mm</t>
  </si>
  <si>
    <t xml:space="preserve">mm</t>
  </si>
  <si>
    <t xml:space="preserve">cu. in. to ml</t>
  </si>
  <si>
    <t xml:space="preserve">Vapor Pressure</t>
  </si>
  <si>
    <t xml:space="preserve">fl. oz. to ml</t>
  </si>
  <si>
    <t xml:space="preserve">cu. in.</t>
  </si>
  <si>
    <t xml:space="preserve">in. Hg to psia</t>
  </si>
  <si>
    <t xml:space="preserve">fl. oz.</t>
  </si>
  <si>
    <t xml:space="preserve">mb to psia</t>
  </si>
  <si>
    <t xml:space="preserve">Atmospheric Pressure</t>
  </si>
  <si>
    <t xml:space="preserve">psia</t>
  </si>
  <si>
    <t xml:space="preserve">mm Hg to psia</t>
  </si>
  <si>
    <t xml:space="preserve">C to K</t>
  </si>
  <si>
    <t xml:space="preserve">C+273.15</t>
  </si>
  <si>
    <t xml:space="preserve">mm Hg</t>
  </si>
  <si>
    <t xml:space="preserve">F to K</t>
  </si>
  <si>
    <t xml:space="preserve">(F-32)/1.8  + 273.15</t>
  </si>
  <si>
    <t xml:space="preserve">Chamber Volume</t>
  </si>
  <si>
    <t xml:space="preserve">mb</t>
  </si>
  <si>
    <t xml:space="preserve">O2 Scale Factors</t>
  </si>
  <si>
    <t xml:space="preserve">C</t>
  </si>
  <si>
    <t xml:space="preserve">Vapor Pressure Coefficients</t>
  </si>
  <si>
    <t xml:space="preserve">K=?</t>
  </si>
  <si>
    <t xml:space="preserve">for Propane for 0-100 [C]</t>
  </si>
  <si>
    <t xml:space="preserve">Allowed Fuel Gases</t>
  </si>
  <si>
    <t xml:space="preserve">MAPP</t>
  </si>
  <si>
    <r>
      <rPr>
        <b val="true"/>
        <sz val="10"/>
        <rFont val="Arial"/>
        <family val="2"/>
      </rPr>
      <t xml:space="preserve">Temperature [ 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K ]</t>
    </r>
  </si>
  <si>
    <t xml:space="preserve">Max Fuel Meter Pressure</t>
  </si>
  <si>
    <t xml:space="preserve">Fuel Meter Volume</t>
  </si>
  <si>
    <t xml:space="preserve">Residual Fuel Meter Vol. [ml]</t>
  </si>
  <si>
    <t xml:space="preserve">Fuel Meter Pipe Length [in.]</t>
  </si>
  <si>
    <t xml:space="preserve">Fuel Meter Pipe Dia. [in.]</t>
  </si>
  <si>
    <t xml:space="preserve">Max O2 Meter Pressure</t>
  </si>
  <si>
    <t xml:space="preserve">O2 Meter Volume</t>
  </si>
  <si>
    <t xml:space="preserve">Residual O2 Meter Vol. [ml]</t>
  </si>
  <si>
    <t xml:space="preserve">O2 Meter Pipe Length [in.]</t>
  </si>
  <si>
    <t xml:space="preserve">O2 Meter Pipe Dia. [in.]</t>
  </si>
  <si>
    <t xml:space="preserve">O2 Fraction in Air</t>
  </si>
  <si>
    <t xml:space="preserve">Written by Bradley D. Duncan, Ph.D. (aka . BigBang) in September of 200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"/>
    <numFmt numFmtId="167" formatCode="0"/>
    <numFmt numFmtId="168" formatCode="0.000"/>
    <numFmt numFmtId="169" formatCode="General"/>
    <numFmt numFmtId="170" formatCode="0.0000"/>
    <numFmt numFmtId="171" formatCode="0.000000"/>
    <numFmt numFmtId="172" formatCode="0.000000E+00"/>
    <numFmt numFmtId="173" formatCode="0.0000000000E+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name val="Arial"/>
      <family val="2"/>
    </font>
    <font>
      <b val="true"/>
      <i val="true"/>
      <sz val="72"/>
      <color rgb="FF0000FF"/>
      <name val="Palatino Linotype"/>
      <family val="1"/>
    </font>
    <font>
      <b val="true"/>
      <i val="true"/>
      <sz val="18"/>
      <name val="Arial"/>
      <family val="2"/>
    </font>
    <font>
      <b val="true"/>
      <i val="true"/>
      <vertAlign val="subscript"/>
      <sz val="18"/>
      <name val="Arial"/>
      <family val="2"/>
    </font>
    <font>
      <b val="true"/>
      <sz val="12"/>
      <color rgb="FF80000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b val="true"/>
      <i val="true"/>
      <sz val="12"/>
      <color rgb="FF800000"/>
      <name val="Arial"/>
      <family val="2"/>
    </font>
    <font>
      <i val="true"/>
      <sz val="12"/>
      <color rgb="FF800000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800000"/>
      <name val="Arial"/>
      <family val="2"/>
    </font>
    <font>
      <b val="true"/>
      <sz val="10"/>
      <name val="Arial"/>
      <family val="2"/>
    </font>
    <font>
      <b val="true"/>
      <sz val="8"/>
      <color rgb="FF8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4"/>
      <name val="Arial"/>
      <family val="0"/>
    </font>
    <font>
      <b val="true"/>
      <sz val="18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0000"/>
      <name val="Arial"/>
      <family val="2"/>
    </font>
    <font>
      <b val="true"/>
      <sz val="14"/>
      <color rgb="FF800000"/>
      <name val="Arial"/>
      <family val="2"/>
    </font>
    <font>
      <b val="true"/>
      <sz val="17.75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20"/>
      <name val="Impact"/>
      <family val="2"/>
    </font>
    <font>
      <b val="true"/>
      <sz val="18"/>
      <name val="Impact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23"/>
      <name val="Arial"/>
      <family val="2"/>
    </font>
    <font>
      <b val="true"/>
      <vertAlign val="subscript"/>
      <sz val="23"/>
      <name val="Arial"/>
      <family val="2"/>
    </font>
    <font>
      <b val="true"/>
      <sz val="19"/>
      <color rgb="FF000000"/>
      <name val="Arial"/>
      <family val="2"/>
    </font>
    <font>
      <b val="true"/>
      <sz val="19"/>
      <name val="Arial"/>
      <family val="2"/>
    </font>
    <font>
      <b val="true"/>
      <vertAlign val="subscript"/>
      <sz val="19"/>
      <name val="Arial"/>
      <family val="2"/>
    </font>
    <font>
      <b val="true"/>
      <sz val="19.25"/>
      <color rgb="FF000000"/>
      <name val="Arial"/>
      <family val="2"/>
    </font>
    <font>
      <b val="true"/>
      <sz val="19.25"/>
      <name val="Arial"/>
      <family val="2"/>
    </font>
    <font>
      <b val="true"/>
      <vertAlign val="subscript"/>
      <sz val="19.25"/>
      <name val="Arial"/>
      <family val="2"/>
    </font>
    <font>
      <b val="true"/>
      <sz val="9"/>
      <name val="Arial"/>
      <family val="2"/>
    </font>
    <font>
      <b val="true"/>
      <sz val="23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9.5"/>
      <color rgb="FF000000"/>
      <name val="Arial"/>
      <family val="2"/>
    </font>
    <font>
      <sz val="19.5"/>
      <color rgb="FF000000"/>
      <name val="Arial"/>
      <family val="2"/>
    </font>
    <font>
      <b val="true"/>
      <vertAlign val="superscript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993366"/>
        <bgColor rgb="FF993366"/>
      </patternFill>
    </fill>
    <fill>
      <patternFill patternType="solid">
        <fgColor rgb="FF800000"/>
        <bgColor rgb="FF800000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Estimated Peak Combustion 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L$4:$L$104</c:f>
              <c:numCache>
                <c:formatCode>General</c:formatCode>
                <c:ptCount val="101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5</c:v>
                </c:pt>
                <c:pt idx="18">
                  <c:v>1.9</c:v>
                </c:pt>
                <c:pt idx="19">
                  <c:v>1.95</c:v>
                </c:pt>
                <c:pt idx="20">
                  <c:v>2</c:v>
                </c:pt>
                <c:pt idx="21">
                  <c:v>2.05</c:v>
                </c:pt>
                <c:pt idx="22">
                  <c:v>2.1</c:v>
                </c:pt>
                <c:pt idx="23">
                  <c:v>2.15</c:v>
                </c:pt>
                <c:pt idx="24">
                  <c:v>2.2</c:v>
                </c:pt>
                <c:pt idx="25">
                  <c:v>2.25</c:v>
                </c:pt>
                <c:pt idx="26">
                  <c:v>2.3</c:v>
                </c:pt>
                <c:pt idx="27">
                  <c:v>2.35</c:v>
                </c:pt>
                <c:pt idx="28">
                  <c:v>2.4</c:v>
                </c:pt>
                <c:pt idx="29">
                  <c:v>2.45</c:v>
                </c:pt>
                <c:pt idx="30">
                  <c:v>2.5</c:v>
                </c:pt>
                <c:pt idx="31">
                  <c:v>2.55</c:v>
                </c:pt>
                <c:pt idx="32">
                  <c:v>2.6</c:v>
                </c:pt>
                <c:pt idx="33">
                  <c:v>2.65</c:v>
                </c:pt>
                <c:pt idx="34">
                  <c:v>2.7</c:v>
                </c:pt>
                <c:pt idx="35">
                  <c:v>2.75</c:v>
                </c:pt>
                <c:pt idx="36">
                  <c:v>2.8</c:v>
                </c:pt>
                <c:pt idx="37">
                  <c:v>2.85</c:v>
                </c:pt>
                <c:pt idx="38">
                  <c:v>2.9</c:v>
                </c:pt>
                <c:pt idx="39">
                  <c:v>2.95</c:v>
                </c:pt>
                <c:pt idx="40">
                  <c:v>3</c:v>
                </c:pt>
                <c:pt idx="41">
                  <c:v>3.05</c:v>
                </c:pt>
                <c:pt idx="42">
                  <c:v>3.1</c:v>
                </c:pt>
                <c:pt idx="43">
                  <c:v>3.15</c:v>
                </c:pt>
                <c:pt idx="44">
                  <c:v>3.2</c:v>
                </c:pt>
                <c:pt idx="45">
                  <c:v>3.25</c:v>
                </c:pt>
                <c:pt idx="46">
                  <c:v>3.3</c:v>
                </c:pt>
                <c:pt idx="47">
                  <c:v>3.35</c:v>
                </c:pt>
                <c:pt idx="48">
                  <c:v>3.4</c:v>
                </c:pt>
                <c:pt idx="49">
                  <c:v>3.45</c:v>
                </c:pt>
                <c:pt idx="50">
                  <c:v>3.5</c:v>
                </c:pt>
                <c:pt idx="51">
                  <c:v>3.55</c:v>
                </c:pt>
                <c:pt idx="52">
                  <c:v>3.6</c:v>
                </c:pt>
                <c:pt idx="53">
                  <c:v>3.65</c:v>
                </c:pt>
                <c:pt idx="54">
                  <c:v>3.7</c:v>
                </c:pt>
                <c:pt idx="55">
                  <c:v>3.74999999999999</c:v>
                </c:pt>
                <c:pt idx="56">
                  <c:v>3.79999999999999</c:v>
                </c:pt>
                <c:pt idx="57">
                  <c:v>3.84999999999999</c:v>
                </c:pt>
                <c:pt idx="58">
                  <c:v>3.89999999999999</c:v>
                </c:pt>
                <c:pt idx="59">
                  <c:v>3.94999999999999</c:v>
                </c:pt>
                <c:pt idx="60">
                  <c:v>3.99999999999999</c:v>
                </c:pt>
                <c:pt idx="61">
                  <c:v>4.04999999999999</c:v>
                </c:pt>
                <c:pt idx="62">
                  <c:v>4.09999999999999</c:v>
                </c:pt>
                <c:pt idx="63">
                  <c:v>4.14999999999999</c:v>
                </c:pt>
                <c:pt idx="64">
                  <c:v>4.19999999999999</c:v>
                </c:pt>
                <c:pt idx="65">
                  <c:v>4.24999999999999</c:v>
                </c:pt>
                <c:pt idx="66">
                  <c:v>4.29999999999999</c:v>
                </c:pt>
                <c:pt idx="67">
                  <c:v>4.34999999999999</c:v>
                </c:pt>
                <c:pt idx="68">
                  <c:v>4.39999999999999</c:v>
                </c:pt>
                <c:pt idx="69">
                  <c:v>4.44999999999999</c:v>
                </c:pt>
                <c:pt idx="70">
                  <c:v>4.49999999999999</c:v>
                </c:pt>
                <c:pt idx="71">
                  <c:v>4.54999999999999</c:v>
                </c:pt>
                <c:pt idx="72">
                  <c:v>4.59999999999999</c:v>
                </c:pt>
                <c:pt idx="73">
                  <c:v>4.64999999999999</c:v>
                </c:pt>
                <c:pt idx="74">
                  <c:v>4.69999999999999</c:v>
                </c:pt>
                <c:pt idx="75">
                  <c:v>4.74999999999999</c:v>
                </c:pt>
                <c:pt idx="76">
                  <c:v>4.79999999999999</c:v>
                </c:pt>
                <c:pt idx="77">
                  <c:v>4.84999999999999</c:v>
                </c:pt>
                <c:pt idx="78">
                  <c:v>4.89999999999999</c:v>
                </c:pt>
                <c:pt idx="79">
                  <c:v>4.94999999999999</c:v>
                </c:pt>
                <c:pt idx="80">
                  <c:v>4.99999999999999</c:v>
                </c:pt>
                <c:pt idx="81">
                  <c:v>5.04999999999999</c:v>
                </c:pt>
                <c:pt idx="82">
                  <c:v>5.09999999999999</c:v>
                </c:pt>
                <c:pt idx="83">
                  <c:v>5.14999999999999</c:v>
                </c:pt>
                <c:pt idx="84">
                  <c:v>5.19999999999999</c:v>
                </c:pt>
                <c:pt idx="85">
                  <c:v>5.24999999999999</c:v>
                </c:pt>
                <c:pt idx="86">
                  <c:v>5.29999999999999</c:v>
                </c:pt>
                <c:pt idx="87">
                  <c:v>5.34999999999999</c:v>
                </c:pt>
                <c:pt idx="88">
                  <c:v>5.39999999999999</c:v>
                </c:pt>
                <c:pt idx="89">
                  <c:v>5.44999999999999</c:v>
                </c:pt>
                <c:pt idx="90">
                  <c:v>5.49999999999999</c:v>
                </c:pt>
                <c:pt idx="91">
                  <c:v>5.54999999999999</c:v>
                </c:pt>
                <c:pt idx="92">
                  <c:v>5.59999999999999</c:v>
                </c:pt>
                <c:pt idx="93">
                  <c:v>5.64999999999999</c:v>
                </c:pt>
                <c:pt idx="94">
                  <c:v>5.69999999999999</c:v>
                </c:pt>
                <c:pt idx="95">
                  <c:v>5.74999999999999</c:v>
                </c:pt>
                <c:pt idx="96">
                  <c:v>5.79999999999999</c:v>
                </c:pt>
                <c:pt idx="97">
                  <c:v>5.84999999999999</c:v>
                </c:pt>
                <c:pt idx="98">
                  <c:v>5.89999999999999</c:v>
                </c:pt>
                <c:pt idx="99">
                  <c:v>5.94999999999999</c:v>
                </c:pt>
                <c:pt idx="100">
                  <c:v>5.99999999999999</c:v>
                </c:pt>
              </c:numCache>
            </c:numRef>
          </c:xVal>
          <c:yVal>
            <c:numRef>
              <c:f>Calculations!$X$4:$X$104</c:f>
              <c:numCache>
                <c:formatCode>General</c:formatCode>
                <c:ptCount val="101"/>
                <c:pt idx="0">
                  <c:v>130.050256454224</c:v>
                </c:pt>
                <c:pt idx="1">
                  <c:v>133.868383363191</c:v>
                </c:pt>
                <c:pt idx="2">
                  <c:v>137.681491742863</c:v>
                </c:pt>
                <c:pt idx="3">
                  <c:v>141.489631102881</c:v>
                </c:pt>
                <c:pt idx="4">
                  <c:v>145.292850952885</c:v>
                </c:pt>
                <c:pt idx="5">
                  <c:v>149.091200802518</c:v>
                </c:pt>
                <c:pt idx="6">
                  <c:v>152.884730161421</c:v>
                </c:pt>
                <c:pt idx="7">
                  <c:v>156.673488539233</c:v>
                </c:pt>
                <c:pt idx="8">
                  <c:v>160.457525445598</c:v>
                </c:pt>
                <c:pt idx="9">
                  <c:v>164.236890390155</c:v>
                </c:pt>
                <c:pt idx="10">
                  <c:v>168.011632882546</c:v>
                </c:pt>
                <c:pt idx="11">
                  <c:v>171.781802432412</c:v>
                </c:pt>
                <c:pt idx="12">
                  <c:v>175.547448549394</c:v>
                </c:pt>
                <c:pt idx="13">
                  <c:v>179.308620743134</c:v>
                </c:pt>
                <c:pt idx="14">
                  <c:v>183.065368523272</c:v>
                </c:pt>
                <c:pt idx="15">
                  <c:v>186.81774139945</c:v>
                </c:pt>
                <c:pt idx="16">
                  <c:v>190.565788881309</c:v>
                </c:pt>
                <c:pt idx="17">
                  <c:v>194.30956047849</c:v>
                </c:pt>
                <c:pt idx="18">
                  <c:v>198.049105700633</c:v>
                </c:pt>
                <c:pt idx="19">
                  <c:v>201.784474057382</c:v>
                </c:pt>
                <c:pt idx="20">
                  <c:v>205.515715058375</c:v>
                </c:pt>
                <c:pt idx="21">
                  <c:v>209.242878213255</c:v>
                </c:pt>
                <c:pt idx="22">
                  <c:v>212.966013031663</c:v>
                </c:pt>
                <c:pt idx="23">
                  <c:v>216.68516902324</c:v>
                </c:pt>
                <c:pt idx="24">
                  <c:v>220.400395697627</c:v>
                </c:pt>
                <c:pt idx="25">
                  <c:v>224.111742564465</c:v>
                </c:pt>
                <c:pt idx="26">
                  <c:v>227.819259133395</c:v>
                </c:pt>
                <c:pt idx="27">
                  <c:v>231.522994914059</c:v>
                </c:pt>
                <c:pt idx="28">
                  <c:v>235.222999416097</c:v>
                </c:pt>
                <c:pt idx="29">
                  <c:v>238.919322149151</c:v>
                </c:pt>
                <c:pt idx="30">
                  <c:v>242.612012622862</c:v>
                </c:pt>
                <c:pt idx="31">
                  <c:v>246.301120346872</c:v>
                </c:pt>
                <c:pt idx="32">
                  <c:v>249.98669483082</c:v>
                </c:pt>
                <c:pt idx="33">
                  <c:v>253.668785584349</c:v>
                </c:pt>
                <c:pt idx="34">
                  <c:v>257.347442117099</c:v>
                </c:pt>
                <c:pt idx="35">
                  <c:v>261.022713938712</c:v>
                </c:pt>
                <c:pt idx="36">
                  <c:v>264.694650558829</c:v>
                </c:pt>
                <c:pt idx="37">
                  <c:v>268.363301487091</c:v>
                </c:pt>
                <c:pt idx="38">
                  <c:v>272.028716233139</c:v>
                </c:pt>
                <c:pt idx="39">
                  <c:v>275.690944306614</c:v>
                </c:pt>
                <c:pt idx="40">
                  <c:v>279.350035217157</c:v>
                </c:pt>
                <c:pt idx="41">
                  <c:v>283.006038474411</c:v>
                </c:pt>
                <c:pt idx="42">
                  <c:v>286.659003588015</c:v>
                </c:pt>
                <c:pt idx="43">
                  <c:v>290.30898006761</c:v>
                </c:pt>
                <c:pt idx="44">
                  <c:v>293.956017422839</c:v>
                </c:pt>
                <c:pt idx="45">
                  <c:v>297.600165163342</c:v>
                </c:pt>
                <c:pt idx="46">
                  <c:v>301.241472798761</c:v>
                </c:pt>
                <c:pt idx="47">
                  <c:v>304.879989838736</c:v>
                </c:pt>
                <c:pt idx="48">
                  <c:v>308.515765792908</c:v>
                </c:pt>
                <c:pt idx="49">
                  <c:v>312.148850170919</c:v>
                </c:pt>
                <c:pt idx="50">
                  <c:v>315.779292482411</c:v>
                </c:pt>
                <c:pt idx="51">
                  <c:v>319.407142237023</c:v>
                </c:pt>
                <c:pt idx="52">
                  <c:v>323.032448944397</c:v>
                </c:pt>
                <c:pt idx="53">
                  <c:v>326.655262114175</c:v>
                </c:pt>
                <c:pt idx="54">
                  <c:v>330.275631255998</c:v>
                </c:pt>
                <c:pt idx="55">
                  <c:v>333.893605879505</c:v>
                </c:pt>
                <c:pt idx="56">
                  <c:v>337.50923549434</c:v>
                </c:pt>
                <c:pt idx="57">
                  <c:v>341.122569610143</c:v>
                </c:pt>
                <c:pt idx="58">
                  <c:v>344.733657736555</c:v>
                </c:pt>
                <c:pt idx="59">
                  <c:v>348.342549383218</c:v>
                </c:pt>
                <c:pt idx="60">
                  <c:v>351.949294059771</c:v>
                </c:pt>
                <c:pt idx="61">
                  <c:v>355.553941275858</c:v>
                </c:pt>
                <c:pt idx="62">
                  <c:v>359.156540541118</c:v>
                </c:pt>
                <c:pt idx="63">
                  <c:v>362.757141365193</c:v>
                </c:pt>
                <c:pt idx="64">
                  <c:v>366.355793257723</c:v>
                </c:pt>
                <c:pt idx="65">
                  <c:v>369.952545728352</c:v>
                </c:pt>
                <c:pt idx="66">
                  <c:v>373.547448286718</c:v>
                </c:pt>
                <c:pt idx="67">
                  <c:v>377.140550442464</c:v>
                </c:pt>
                <c:pt idx="68">
                  <c:v>380.73190170523</c:v>
                </c:pt>
                <c:pt idx="69">
                  <c:v>384.321551584659</c:v>
                </c:pt>
                <c:pt idx="70">
                  <c:v>387.90954959039</c:v>
                </c:pt>
                <c:pt idx="71">
                  <c:v>391.495945232065</c:v>
                </c:pt>
                <c:pt idx="72">
                  <c:v>395.080788019326</c:v>
                </c:pt>
                <c:pt idx="73">
                  <c:v>398.664127461813</c:v>
                </c:pt>
                <c:pt idx="74">
                  <c:v>402.246013069167</c:v>
                </c:pt>
                <c:pt idx="75">
                  <c:v>405.82649435103</c:v>
                </c:pt>
                <c:pt idx="76">
                  <c:v>409.405620817043</c:v>
                </c:pt>
                <c:pt idx="77">
                  <c:v>412.983441976847</c:v>
                </c:pt>
                <c:pt idx="78">
                  <c:v>416.560007340083</c:v>
                </c:pt>
                <c:pt idx="79">
                  <c:v>420.135366416393</c:v>
                </c:pt>
                <c:pt idx="80">
                  <c:v>423.709568715416</c:v>
                </c:pt>
                <c:pt idx="81">
                  <c:v>427.282663746796</c:v>
                </c:pt>
                <c:pt idx="82">
                  <c:v>430.854701020172</c:v>
                </c:pt>
                <c:pt idx="83">
                  <c:v>434.425730045186</c:v>
                </c:pt>
                <c:pt idx="84">
                  <c:v>437.995800331479</c:v>
                </c:pt>
                <c:pt idx="85">
                  <c:v>441.564961388692</c:v>
                </c:pt>
                <c:pt idx="86">
                  <c:v>445.133262726466</c:v>
                </c:pt>
                <c:pt idx="87">
                  <c:v>448.700753854443</c:v>
                </c:pt>
                <c:pt idx="88">
                  <c:v>452.267484282264</c:v>
                </c:pt>
                <c:pt idx="89">
                  <c:v>455.833503519569</c:v>
                </c:pt>
                <c:pt idx="90">
                  <c:v>459.398861076</c:v>
                </c:pt>
                <c:pt idx="91">
                  <c:v>462.963606461199</c:v>
                </c:pt>
                <c:pt idx="92">
                  <c:v>466.527789184806</c:v>
                </c:pt>
                <c:pt idx="93">
                  <c:v>470.091458756461</c:v>
                </c:pt>
                <c:pt idx="94">
                  <c:v>473.654664685808</c:v>
                </c:pt>
                <c:pt idx="95">
                  <c:v>477.217456482486</c:v>
                </c:pt>
                <c:pt idx="96">
                  <c:v>480.779883656137</c:v>
                </c:pt>
                <c:pt idx="97">
                  <c:v>484.341995716402</c:v>
                </c:pt>
                <c:pt idx="98">
                  <c:v>487.903842172922</c:v>
                </c:pt>
                <c:pt idx="99">
                  <c:v>491.465472535339</c:v>
                </c:pt>
                <c:pt idx="100">
                  <c:v>495.026936313292</c:v>
                </c:pt>
              </c:numCache>
            </c:numRef>
          </c:yVal>
          <c:smooth val="1"/>
        </c:ser>
        <c:axId val="22230989"/>
        <c:axId val="25433567"/>
      </c:scatterChart>
      <c:valAx>
        <c:axId val="22230989"/>
        <c:scaling>
          <c:orientation val="minMax"/>
          <c:max val="6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Nx Fuel Mixture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567"/>
        <c:crossesAt val="0"/>
        <c:crossBetween val="midCat"/>
      </c:valAx>
      <c:valAx>
        <c:axId val="25433567"/>
        <c:scaling>
          <c:orientation val="minMax"/>
          <c:max val="500"/>
          <c:min val="100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Peak Pressure [psi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latin typeface="Arial"/>
              </a:defRPr>
            </a:pPr>
            <a:r>
              <a:rPr b="1" sz="2300" spc="-1" strike="noStrike">
                <a:latin typeface="Arial"/>
              </a:rPr>
              <a:t>Oxygen Meter Pressure Settings Pmo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1 Step Fueling"</c:f>
              <c:strCache>
                <c:ptCount val="1"/>
                <c:pt idx="0">
                  <c:v>1 Step Fueling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4:$B$104</c:f>
              <c:numCache>
                <c:formatCode>General</c:formatCode>
                <c:ptCount val="101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5</c:v>
                </c:pt>
                <c:pt idx="18">
                  <c:v>1.9</c:v>
                </c:pt>
                <c:pt idx="19">
                  <c:v>1.95</c:v>
                </c:pt>
                <c:pt idx="20">
                  <c:v>2</c:v>
                </c:pt>
                <c:pt idx="21">
                  <c:v>2.05</c:v>
                </c:pt>
                <c:pt idx="22">
                  <c:v>2.1</c:v>
                </c:pt>
                <c:pt idx="23">
                  <c:v>2.15</c:v>
                </c:pt>
                <c:pt idx="24">
                  <c:v>2.2</c:v>
                </c:pt>
                <c:pt idx="25">
                  <c:v>2.25</c:v>
                </c:pt>
                <c:pt idx="26">
                  <c:v>2.3</c:v>
                </c:pt>
                <c:pt idx="27">
                  <c:v>2.35</c:v>
                </c:pt>
                <c:pt idx="28">
                  <c:v>2.4</c:v>
                </c:pt>
                <c:pt idx="29">
                  <c:v>2.45</c:v>
                </c:pt>
                <c:pt idx="30">
                  <c:v>2.5</c:v>
                </c:pt>
                <c:pt idx="31">
                  <c:v>2.55</c:v>
                </c:pt>
                <c:pt idx="32">
                  <c:v>2.6</c:v>
                </c:pt>
                <c:pt idx="33">
                  <c:v>2.65</c:v>
                </c:pt>
                <c:pt idx="34">
                  <c:v>2.7</c:v>
                </c:pt>
                <c:pt idx="35">
                  <c:v>2.75</c:v>
                </c:pt>
                <c:pt idx="36">
                  <c:v>2.8</c:v>
                </c:pt>
                <c:pt idx="37">
                  <c:v>2.85</c:v>
                </c:pt>
                <c:pt idx="38">
                  <c:v>2.9</c:v>
                </c:pt>
                <c:pt idx="39">
                  <c:v>2.95</c:v>
                </c:pt>
                <c:pt idx="40">
                  <c:v>3</c:v>
                </c:pt>
                <c:pt idx="41">
                  <c:v>3.05</c:v>
                </c:pt>
                <c:pt idx="42">
                  <c:v>3.1</c:v>
                </c:pt>
                <c:pt idx="43">
                  <c:v>3.15</c:v>
                </c:pt>
                <c:pt idx="44">
                  <c:v>3.2</c:v>
                </c:pt>
                <c:pt idx="45">
                  <c:v>3.25</c:v>
                </c:pt>
                <c:pt idx="46">
                  <c:v>3.3</c:v>
                </c:pt>
                <c:pt idx="47">
                  <c:v>3.35</c:v>
                </c:pt>
                <c:pt idx="48">
                  <c:v>3.4</c:v>
                </c:pt>
                <c:pt idx="49">
                  <c:v>3.45</c:v>
                </c:pt>
                <c:pt idx="50">
                  <c:v>3.5</c:v>
                </c:pt>
                <c:pt idx="51">
                  <c:v>3.55</c:v>
                </c:pt>
                <c:pt idx="52">
                  <c:v>3.6</c:v>
                </c:pt>
                <c:pt idx="53">
                  <c:v>3.65</c:v>
                </c:pt>
                <c:pt idx="54">
                  <c:v>3.7</c:v>
                </c:pt>
                <c:pt idx="55">
                  <c:v>3.74999999999999</c:v>
                </c:pt>
                <c:pt idx="56">
                  <c:v>3.79999999999999</c:v>
                </c:pt>
                <c:pt idx="57">
                  <c:v>3.84999999999999</c:v>
                </c:pt>
                <c:pt idx="58">
                  <c:v>3.89999999999999</c:v>
                </c:pt>
                <c:pt idx="59">
                  <c:v>3.94999999999999</c:v>
                </c:pt>
                <c:pt idx="60">
                  <c:v>3.99999999999999</c:v>
                </c:pt>
                <c:pt idx="61">
                  <c:v>4.04999999999999</c:v>
                </c:pt>
                <c:pt idx="62">
                  <c:v>4.09999999999999</c:v>
                </c:pt>
                <c:pt idx="63">
                  <c:v>4.14999999999999</c:v>
                </c:pt>
                <c:pt idx="64">
                  <c:v>4.19999999999999</c:v>
                </c:pt>
                <c:pt idx="65">
                  <c:v>4.24999999999999</c:v>
                </c:pt>
                <c:pt idx="66">
                  <c:v>4.29999999999999</c:v>
                </c:pt>
                <c:pt idx="67">
                  <c:v>4.34999999999999</c:v>
                </c:pt>
                <c:pt idx="68">
                  <c:v>4.39999999999999</c:v>
                </c:pt>
                <c:pt idx="69">
                  <c:v>4.44999999999999</c:v>
                </c:pt>
                <c:pt idx="70">
                  <c:v>4.49999999999999</c:v>
                </c:pt>
                <c:pt idx="71">
                  <c:v>4.54999999999999</c:v>
                </c:pt>
                <c:pt idx="72">
                  <c:v>4.59999999999999</c:v>
                </c:pt>
                <c:pt idx="73">
                  <c:v>4.64999999999999</c:v>
                </c:pt>
                <c:pt idx="74">
                  <c:v>4.69999999999999</c:v>
                </c:pt>
                <c:pt idx="75">
                  <c:v>4.74999999999999</c:v>
                </c:pt>
                <c:pt idx="76">
                  <c:v>4.79999999999999</c:v>
                </c:pt>
                <c:pt idx="77">
                  <c:v>4.84999999999999</c:v>
                </c:pt>
                <c:pt idx="78">
                  <c:v>4.89999999999999</c:v>
                </c:pt>
                <c:pt idx="79">
                  <c:v>4.94999999999999</c:v>
                </c:pt>
                <c:pt idx="80">
                  <c:v>4.99999999999999</c:v>
                </c:pt>
                <c:pt idx="81">
                  <c:v>5.04999999999999</c:v>
                </c:pt>
                <c:pt idx="82">
                  <c:v>5.09999999999999</c:v>
                </c:pt>
                <c:pt idx="83">
                  <c:v>5.14999999999999</c:v>
                </c:pt>
                <c:pt idx="84">
                  <c:v>5.19999999999999</c:v>
                </c:pt>
                <c:pt idx="85">
                  <c:v>5.24999999999999</c:v>
                </c:pt>
                <c:pt idx="86">
                  <c:v>5.29999999999999</c:v>
                </c:pt>
                <c:pt idx="87">
                  <c:v>5.34999999999999</c:v>
                </c:pt>
                <c:pt idx="88">
                  <c:v>5.39999999999999</c:v>
                </c:pt>
                <c:pt idx="89">
                  <c:v>5.44999999999999</c:v>
                </c:pt>
                <c:pt idx="90">
                  <c:v>5.49999999999999</c:v>
                </c:pt>
                <c:pt idx="91">
                  <c:v>5.54999999999999</c:v>
                </c:pt>
                <c:pt idx="92">
                  <c:v>5.59999999999999</c:v>
                </c:pt>
                <c:pt idx="93">
                  <c:v>5.64999999999999</c:v>
                </c:pt>
                <c:pt idx="94">
                  <c:v>5.69999999999999</c:v>
                </c:pt>
                <c:pt idx="95">
                  <c:v>5.74999999999999</c:v>
                </c:pt>
                <c:pt idx="96">
                  <c:v>5.79999999999999</c:v>
                </c:pt>
                <c:pt idx="97">
                  <c:v>5.84999999999999</c:v>
                </c:pt>
                <c:pt idx="98">
                  <c:v>5.89999999999999</c:v>
                </c:pt>
                <c:pt idx="99">
                  <c:v>5.94999999999999</c:v>
                </c:pt>
                <c:pt idx="100">
                  <c:v>5.99999999999999</c:v>
                </c:pt>
              </c:numCache>
            </c:numRef>
          </c:xVal>
          <c:yVal>
            <c:numRef>
              <c:f>Calculations!$C$4:$C$104</c:f>
              <c:numCache>
                <c:formatCode>General</c:formatCode>
                <c:ptCount val="101"/>
                <c:pt idx="0">
                  <c:v>0</c:v>
                </c:pt>
                <c:pt idx="1">
                  <c:v>1.97589818767252</c:v>
                </c:pt>
                <c:pt idx="2">
                  <c:v>3.95179637534508</c:v>
                </c:pt>
                <c:pt idx="3">
                  <c:v>5.92769456301764</c:v>
                </c:pt>
                <c:pt idx="4">
                  <c:v>7.90359275069022</c:v>
                </c:pt>
                <c:pt idx="5">
                  <c:v>9.87949093836275</c:v>
                </c:pt>
                <c:pt idx="6">
                  <c:v>11.8553891260353</c:v>
                </c:pt>
                <c:pt idx="7">
                  <c:v>13.8312873137078</c:v>
                </c:pt>
                <c:pt idx="8">
                  <c:v>15.8071855013804</c:v>
                </c:pt>
                <c:pt idx="9">
                  <c:v>17.7830836890529</c:v>
                </c:pt>
                <c:pt idx="10">
                  <c:v>19.7589818767255</c:v>
                </c:pt>
                <c:pt idx="11">
                  <c:v>21.7348800643981</c:v>
                </c:pt>
                <c:pt idx="12">
                  <c:v>23.7107782520706</c:v>
                </c:pt>
                <c:pt idx="13">
                  <c:v>25.6866764397432</c:v>
                </c:pt>
                <c:pt idx="14">
                  <c:v>27.6625746274157</c:v>
                </c:pt>
                <c:pt idx="15">
                  <c:v>29.6384728150882</c:v>
                </c:pt>
                <c:pt idx="16">
                  <c:v>31.6143710027608</c:v>
                </c:pt>
                <c:pt idx="17">
                  <c:v>33.5902691904334</c:v>
                </c:pt>
                <c:pt idx="18">
                  <c:v>35.5661673781059</c:v>
                </c:pt>
                <c:pt idx="19">
                  <c:v>37.5420655657784</c:v>
                </c:pt>
                <c:pt idx="20">
                  <c:v>39.517963753451</c:v>
                </c:pt>
                <c:pt idx="21">
                  <c:v>41.4938619411235</c:v>
                </c:pt>
                <c:pt idx="22">
                  <c:v>43.4697601287961</c:v>
                </c:pt>
                <c:pt idx="23">
                  <c:v>45.4456583164686</c:v>
                </c:pt>
                <c:pt idx="24">
                  <c:v>47.4215565041411</c:v>
                </c:pt>
                <c:pt idx="25">
                  <c:v>49.3974546918137</c:v>
                </c:pt>
                <c:pt idx="26">
                  <c:v>51.3733528794862</c:v>
                </c:pt>
                <c:pt idx="27">
                  <c:v>53.3492510671588</c:v>
                </c:pt>
                <c:pt idx="28">
                  <c:v>55.3251492548313</c:v>
                </c:pt>
                <c:pt idx="29">
                  <c:v>57.3010474425038</c:v>
                </c:pt>
                <c:pt idx="30">
                  <c:v>59.2769456301764</c:v>
                </c:pt>
                <c:pt idx="31">
                  <c:v>61.2528438178489</c:v>
                </c:pt>
                <c:pt idx="32">
                  <c:v>63.2287420055215</c:v>
                </c:pt>
                <c:pt idx="33">
                  <c:v>65.204640193194</c:v>
                </c:pt>
                <c:pt idx="34">
                  <c:v>67.1805383808666</c:v>
                </c:pt>
                <c:pt idx="35">
                  <c:v>69.1564365685392</c:v>
                </c:pt>
                <c:pt idx="36">
                  <c:v>71.1323347562117</c:v>
                </c:pt>
                <c:pt idx="37">
                  <c:v>73.1082329438842</c:v>
                </c:pt>
                <c:pt idx="38">
                  <c:v>75.0841311315568</c:v>
                </c:pt>
                <c:pt idx="39">
                  <c:v>77.0600293192293</c:v>
                </c:pt>
                <c:pt idx="40">
                  <c:v>79.0359275069019</c:v>
                </c:pt>
                <c:pt idx="41">
                  <c:v>81.0118256945744</c:v>
                </c:pt>
                <c:pt idx="42">
                  <c:v>82.9877238822469</c:v>
                </c:pt>
                <c:pt idx="43">
                  <c:v>84.9636220699194</c:v>
                </c:pt>
                <c:pt idx="44">
                  <c:v>86.939520257592</c:v>
                </c:pt>
                <c:pt idx="45">
                  <c:v>88.9154184452645</c:v>
                </c:pt>
                <c:pt idx="46">
                  <c:v>90.8913166329371</c:v>
                </c:pt>
                <c:pt idx="47">
                  <c:v>92.8672148206097</c:v>
                </c:pt>
                <c:pt idx="48">
                  <c:v>94.8431130082822</c:v>
                </c:pt>
                <c:pt idx="49">
                  <c:v>96.8190111959547</c:v>
                </c:pt>
                <c:pt idx="50">
                  <c:v>98.7949093836273</c:v>
                </c:pt>
                <c:pt idx="51">
                  <c:v>100.7708075713</c:v>
                </c:pt>
                <c:pt idx="52">
                  <c:v>102.746705758972</c:v>
                </c:pt>
                <c:pt idx="53">
                  <c:v>104.722603946645</c:v>
                </c:pt>
                <c:pt idx="54">
                  <c:v>106.698502134317</c:v>
                </c:pt>
                <c:pt idx="55">
                  <c:v>108.67440032199</c:v>
                </c:pt>
                <c:pt idx="56">
                  <c:v>110.650298509662</c:v>
                </c:pt>
                <c:pt idx="57">
                  <c:v>112.626196697335</c:v>
                </c:pt>
                <c:pt idx="58">
                  <c:v>114.602094885008</c:v>
                </c:pt>
                <c:pt idx="59">
                  <c:v>116.57799307268</c:v>
                </c:pt>
                <c:pt idx="60">
                  <c:v>118.553891260353</c:v>
                </c:pt>
                <c:pt idx="61">
                  <c:v>120.529789448025</c:v>
                </c:pt>
                <c:pt idx="62">
                  <c:v>122.505687635698</c:v>
                </c:pt>
                <c:pt idx="63">
                  <c:v>124.48158582337</c:v>
                </c:pt>
                <c:pt idx="64">
                  <c:v>126.457484011043</c:v>
                </c:pt>
                <c:pt idx="65">
                  <c:v>128.433382198715</c:v>
                </c:pt>
                <c:pt idx="66">
                  <c:v>130.409280386388</c:v>
                </c:pt>
                <c:pt idx="67">
                  <c:v>132.38517857406</c:v>
                </c:pt>
                <c:pt idx="68">
                  <c:v>134.361076761733</c:v>
                </c:pt>
                <c:pt idx="69">
                  <c:v>136.336974949406</c:v>
                </c:pt>
                <c:pt idx="70">
                  <c:v>138.312873137078</c:v>
                </c:pt>
                <c:pt idx="71">
                  <c:v>140.288771324751</c:v>
                </c:pt>
                <c:pt idx="72">
                  <c:v>142.264669512423</c:v>
                </c:pt>
                <c:pt idx="73">
                  <c:v>144.240567700096</c:v>
                </c:pt>
                <c:pt idx="74">
                  <c:v>146.216465887768</c:v>
                </c:pt>
                <c:pt idx="75">
                  <c:v>148.192364075441</c:v>
                </c:pt>
                <c:pt idx="76">
                  <c:v>150.168262263113</c:v>
                </c:pt>
                <c:pt idx="77">
                  <c:v>152.144160450786</c:v>
                </c:pt>
                <c:pt idx="78">
                  <c:v>154.120058638458</c:v>
                </c:pt>
                <c:pt idx="79">
                  <c:v>156.095956826131</c:v>
                </c:pt>
                <c:pt idx="80">
                  <c:v>158.071855013803</c:v>
                </c:pt>
                <c:pt idx="81">
                  <c:v>160.047753201476</c:v>
                </c:pt>
                <c:pt idx="82">
                  <c:v>162.023651389149</c:v>
                </c:pt>
                <c:pt idx="83">
                  <c:v>163.999549576821</c:v>
                </c:pt>
                <c:pt idx="84">
                  <c:v>165.975447764494</c:v>
                </c:pt>
                <c:pt idx="85">
                  <c:v>167.951345952166</c:v>
                </c:pt>
                <c:pt idx="86">
                  <c:v>169.927244139839</c:v>
                </c:pt>
                <c:pt idx="87">
                  <c:v>171.903142327511</c:v>
                </c:pt>
                <c:pt idx="88">
                  <c:v>173.879040515184</c:v>
                </c:pt>
                <c:pt idx="89">
                  <c:v>175.854938702856</c:v>
                </c:pt>
                <c:pt idx="90">
                  <c:v>177.830836890529</c:v>
                </c:pt>
                <c:pt idx="91">
                  <c:v>179.806735078201</c:v>
                </c:pt>
                <c:pt idx="92">
                  <c:v>181.782633265874</c:v>
                </c:pt>
                <c:pt idx="93">
                  <c:v>183.758531453547</c:v>
                </c:pt>
                <c:pt idx="94">
                  <c:v>185.734429641219</c:v>
                </c:pt>
                <c:pt idx="95">
                  <c:v>187.710327828892</c:v>
                </c:pt>
                <c:pt idx="96">
                  <c:v>189.686226016564</c:v>
                </c:pt>
                <c:pt idx="97">
                  <c:v>191.662124204237</c:v>
                </c:pt>
                <c:pt idx="98">
                  <c:v>193.638022391909</c:v>
                </c:pt>
                <c:pt idx="99">
                  <c:v>195.613920579582</c:v>
                </c:pt>
                <c:pt idx="100">
                  <c:v>197.5898187672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 Step Fueling"</c:f>
              <c:strCache>
                <c:ptCount val="1"/>
                <c:pt idx="0">
                  <c:v>2 Step Fueling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4:$B$104</c:f>
              <c:numCache>
                <c:formatCode>General</c:formatCode>
                <c:ptCount val="101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5</c:v>
                </c:pt>
                <c:pt idx="18">
                  <c:v>1.9</c:v>
                </c:pt>
                <c:pt idx="19">
                  <c:v>1.95</c:v>
                </c:pt>
                <c:pt idx="20">
                  <c:v>2</c:v>
                </c:pt>
                <c:pt idx="21">
                  <c:v>2.05</c:v>
                </c:pt>
                <c:pt idx="22">
                  <c:v>2.1</c:v>
                </c:pt>
                <c:pt idx="23">
                  <c:v>2.15</c:v>
                </c:pt>
                <c:pt idx="24">
                  <c:v>2.2</c:v>
                </c:pt>
                <c:pt idx="25">
                  <c:v>2.25</c:v>
                </c:pt>
                <c:pt idx="26">
                  <c:v>2.3</c:v>
                </c:pt>
                <c:pt idx="27">
                  <c:v>2.35</c:v>
                </c:pt>
                <c:pt idx="28">
                  <c:v>2.4</c:v>
                </c:pt>
                <c:pt idx="29">
                  <c:v>2.45</c:v>
                </c:pt>
                <c:pt idx="30">
                  <c:v>2.5</c:v>
                </c:pt>
                <c:pt idx="31">
                  <c:v>2.55</c:v>
                </c:pt>
                <c:pt idx="32">
                  <c:v>2.6</c:v>
                </c:pt>
                <c:pt idx="33">
                  <c:v>2.65</c:v>
                </c:pt>
                <c:pt idx="34">
                  <c:v>2.7</c:v>
                </c:pt>
                <c:pt idx="35">
                  <c:v>2.75</c:v>
                </c:pt>
                <c:pt idx="36">
                  <c:v>2.8</c:v>
                </c:pt>
                <c:pt idx="37">
                  <c:v>2.85</c:v>
                </c:pt>
                <c:pt idx="38">
                  <c:v>2.9</c:v>
                </c:pt>
                <c:pt idx="39">
                  <c:v>2.95</c:v>
                </c:pt>
                <c:pt idx="40">
                  <c:v>3</c:v>
                </c:pt>
                <c:pt idx="41">
                  <c:v>3.05</c:v>
                </c:pt>
                <c:pt idx="42">
                  <c:v>3.1</c:v>
                </c:pt>
                <c:pt idx="43">
                  <c:v>3.15</c:v>
                </c:pt>
                <c:pt idx="44">
                  <c:v>3.2</c:v>
                </c:pt>
                <c:pt idx="45">
                  <c:v>3.25</c:v>
                </c:pt>
                <c:pt idx="46">
                  <c:v>3.3</c:v>
                </c:pt>
                <c:pt idx="47">
                  <c:v>3.35</c:v>
                </c:pt>
                <c:pt idx="48">
                  <c:v>3.4</c:v>
                </c:pt>
                <c:pt idx="49">
                  <c:v>3.45</c:v>
                </c:pt>
                <c:pt idx="50">
                  <c:v>3.5</c:v>
                </c:pt>
                <c:pt idx="51">
                  <c:v>3.55</c:v>
                </c:pt>
                <c:pt idx="52">
                  <c:v>3.6</c:v>
                </c:pt>
                <c:pt idx="53">
                  <c:v>3.65</c:v>
                </c:pt>
                <c:pt idx="54">
                  <c:v>3.7</c:v>
                </c:pt>
                <c:pt idx="55">
                  <c:v>3.74999999999999</c:v>
                </c:pt>
                <c:pt idx="56">
                  <c:v>3.79999999999999</c:v>
                </c:pt>
                <c:pt idx="57">
                  <c:v>3.84999999999999</c:v>
                </c:pt>
                <c:pt idx="58">
                  <c:v>3.89999999999999</c:v>
                </c:pt>
                <c:pt idx="59">
                  <c:v>3.94999999999999</c:v>
                </c:pt>
                <c:pt idx="60">
                  <c:v>3.99999999999999</c:v>
                </c:pt>
                <c:pt idx="61">
                  <c:v>4.04999999999999</c:v>
                </c:pt>
                <c:pt idx="62">
                  <c:v>4.09999999999999</c:v>
                </c:pt>
                <c:pt idx="63">
                  <c:v>4.14999999999999</c:v>
                </c:pt>
                <c:pt idx="64">
                  <c:v>4.19999999999999</c:v>
                </c:pt>
                <c:pt idx="65">
                  <c:v>4.24999999999999</c:v>
                </c:pt>
                <c:pt idx="66">
                  <c:v>4.29999999999999</c:v>
                </c:pt>
                <c:pt idx="67">
                  <c:v>4.34999999999999</c:v>
                </c:pt>
                <c:pt idx="68">
                  <c:v>4.39999999999999</c:v>
                </c:pt>
                <c:pt idx="69">
                  <c:v>4.44999999999999</c:v>
                </c:pt>
                <c:pt idx="70">
                  <c:v>4.49999999999999</c:v>
                </c:pt>
                <c:pt idx="71">
                  <c:v>4.54999999999999</c:v>
                </c:pt>
                <c:pt idx="72">
                  <c:v>4.59999999999999</c:v>
                </c:pt>
                <c:pt idx="73">
                  <c:v>4.64999999999999</c:v>
                </c:pt>
                <c:pt idx="74">
                  <c:v>4.69999999999999</c:v>
                </c:pt>
                <c:pt idx="75">
                  <c:v>4.74999999999999</c:v>
                </c:pt>
                <c:pt idx="76">
                  <c:v>4.79999999999999</c:v>
                </c:pt>
                <c:pt idx="77">
                  <c:v>4.84999999999999</c:v>
                </c:pt>
                <c:pt idx="78">
                  <c:v>4.89999999999999</c:v>
                </c:pt>
                <c:pt idx="79">
                  <c:v>4.94999999999999</c:v>
                </c:pt>
                <c:pt idx="80">
                  <c:v>4.99999999999999</c:v>
                </c:pt>
                <c:pt idx="81">
                  <c:v>5.04999999999999</c:v>
                </c:pt>
                <c:pt idx="82">
                  <c:v>5.09999999999999</c:v>
                </c:pt>
                <c:pt idx="83">
                  <c:v>5.14999999999999</c:v>
                </c:pt>
                <c:pt idx="84">
                  <c:v>5.19999999999999</c:v>
                </c:pt>
                <c:pt idx="85">
                  <c:v>5.24999999999999</c:v>
                </c:pt>
                <c:pt idx="86">
                  <c:v>5.29999999999999</c:v>
                </c:pt>
                <c:pt idx="87">
                  <c:v>5.34999999999999</c:v>
                </c:pt>
                <c:pt idx="88">
                  <c:v>5.39999999999999</c:v>
                </c:pt>
                <c:pt idx="89">
                  <c:v>5.44999999999999</c:v>
                </c:pt>
                <c:pt idx="90">
                  <c:v>5.49999999999999</c:v>
                </c:pt>
                <c:pt idx="91">
                  <c:v>5.54999999999999</c:v>
                </c:pt>
                <c:pt idx="92">
                  <c:v>5.59999999999999</c:v>
                </c:pt>
                <c:pt idx="93">
                  <c:v>5.64999999999999</c:v>
                </c:pt>
                <c:pt idx="94">
                  <c:v>5.69999999999999</c:v>
                </c:pt>
                <c:pt idx="95">
                  <c:v>5.74999999999999</c:v>
                </c:pt>
                <c:pt idx="96">
                  <c:v>5.79999999999999</c:v>
                </c:pt>
                <c:pt idx="97">
                  <c:v>5.84999999999999</c:v>
                </c:pt>
                <c:pt idx="98">
                  <c:v>5.89999999999999</c:v>
                </c:pt>
                <c:pt idx="99">
                  <c:v>5.94999999999999</c:v>
                </c:pt>
                <c:pt idx="100">
                  <c:v>5.99999999999999</c:v>
                </c:pt>
              </c:numCache>
            </c:numRef>
          </c:xVal>
          <c:yVal>
            <c:numRef>
              <c:f>Calculations!$D$4:$D$104</c:f>
              <c:numCache>
                <c:formatCode>General</c:formatCode>
                <c:ptCount val="101"/>
                <c:pt idx="0">
                  <c:v>0</c:v>
                </c:pt>
                <c:pt idx="1">
                  <c:v>1.02809892267556</c:v>
                </c:pt>
                <c:pt idx="2">
                  <c:v>2.05619784535115</c:v>
                </c:pt>
                <c:pt idx="3">
                  <c:v>3.08429676802673</c:v>
                </c:pt>
                <c:pt idx="4">
                  <c:v>4.11239569070233</c:v>
                </c:pt>
                <c:pt idx="5">
                  <c:v>5.1404946133779</c:v>
                </c:pt>
                <c:pt idx="6">
                  <c:v>6.16859353605348</c:v>
                </c:pt>
                <c:pt idx="7">
                  <c:v>7.19669245872905</c:v>
                </c:pt>
                <c:pt idx="8">
                  <c:v>8.22479138140465</c:v>
                </c:pt>
                <c:pt idx="9">
                  <c:v>9.25289030408022</c:v>
                </c:pt>
                <c:pt idx="10">
                  <c:v>10.2809892267558</c:v>
                </c:pt>
                <c:pt idx="11">
                  <c:v>11.3090881494314</c:v>
                </c:pt>
                <c:pt idx="12">
                  <c:v>12.337187072107</c:v>
                </c:pt>
                <c:pt idx="13">
                  <c:v>13.3652859947826</c:v>
                </c:pt>
                <c:pt idx="14">
                  <c:v>14.3933849174581</c:v>
                </c:pt>
                <c:pt idx="15">
                  <c:v>15.4214838401337</c:v>
                </c:pt>
                <c:pt idx="16">
                  <c:v>16.4495827628093</c:v>
                </c:pt>
                <c:pt idx="17">
                  <c:v>17.4776816854849</c:v>
                </c:pt>
                <c:pt idx="18">
                  <c:v>18.5057806081604</c:v>
                </c:pt>
                <c:pt idx="19">
                  <c:v>19.533879530836</c:v>
                </c:pt>
                <c:pt idx="20">
                  <c:v>20.5619784535116</c:v>
                </c:pt>
                <c:pt idx="21">
                  <c:v>21.5900773761872</c:v>
                </c:pt>
                <c:pt idx="22">
                  <c:v>22.6181762988628</c:v>
                </c:pt>
                <c:pt idx="23">
                  <c:v>23.6462752215384</c:v>
                </c:pt>
                <c:pt idx="24">
                  <c:v>24.6743741442139</c:v>
                </c:pt>
                <c:pt idx="25">
                  <c:v>25.7024730668895</c:v>
                </c:pt>
                <c:pt idx="26">
                  <c:v>26.7305719895651</c:v>
                </c:pt>
                <c:pt idx="27">
                  <c:v>27.7586709122407</c:v>
                </c:pt>
                <c:pt idx="28">
                  <c:v>28.7867698349162</c:v>
                </c:pt>
                <c:pt idx="29">
                  <c:v>29.8148687575918</c:v>
                </c:pt>
                <c:pt idx="30">
                  <c:v>30.8429676802674</c:v>
                </c:pt>
                <c:pt idx="31">
                  <c:v>31.871066602943</c:v>
                </c:pt>
                <c:pt idx="32">
                  <c:v>32.8991655256185</c:v>
                </c:pt>
                <c:pt idx="33">
                  <c:v>33.9272644482941</c:v>
                </c:pt>
                <c:pt idx="34">
                  <c:v>34.9553633709697</c:v>
                </c:pt>
                <c:pt idx="35">
                  <c:v>35.9834622936453</c:v>
                </c:pt>
                <c:pt idx="36">
                  <c:v>37.0115612163208</c:v>
                </c:pt>
                <c:pt idx="37">
                  <c:v>38.0396601389964</c:v>
                </c:pt>
                <c:pt idx="38">
                  <c:v>39.067759061672</c:v>
                </c:pt>
                <c:pt idx="39">
                  <c:v>40.0958579843476</c:v>
                </c:pt>
                <c:pt idx="40">
                  <c:v>41.1239569070232</c:v>
                </c:pt>
                <c:pt idx="41">
                  <c:v>42.1520558296987</c:v>
                </c:pt>
                <c:pt idx="42">
                  <c:v>43.1801547523743</c:v>
                </c:pt>
                <c:pt idx="43">
                  <c:v>44.2082536750499</c:v>
                </c:pt>
                <c:pt idx="44">
                  <c:v>45.2363525977255</c:v>
                </c:pt>
                <c:pt idx="45">
                  <c:v>46.264451520401</c:v>
                </c:pt>
                <c:pt idx="46">
                  <c:v>47.2925504430766</c:v>
                </c:pt>
                <c:pt idx="47">
                  <c:v>48.3206493657522</c:v>
                </c:pt>
                <c:pt idx="48">
                  <c:v>49.3487482884278</c:v>
                </c:pt>
                <c:pt idx="49">
                  <c:v>50.3768472111034</c:v>
                </c:pt>
                <c:pt idx="50">
                  <c:v>51.4049461337789</c:v>
                </c:pt>
                <c:pt idx="51">
                  <c:v>52.4330450564545</c:v>
                </c:pt>
                <c:pt idx="52">
                  <c:v>53.4611439791301</c:v>
                </c:pt>
                <c:pt idx="53">
                  <c:v>54.4892429018057</c:v>
                </c:pt>
                <c:pt idx="54">
                  <c:v>55.5173418244812</c:v>
                </c:pt>
                <c:pt idx="55">
                  <c:v>56.5454407471568</c:v>
                </c:pt>
                <c:pt idx="56">
                  <c:v>57.5735396698324</c:v>
                </c:pt>
                <c:pt idx="57">
                  <c:v>58.601638592508</c:v>
                </c:pt>
                <c:pt idx="58">
                  <c:v>59.6297375151835</c:v>
                </c:pt>
                <c:pt idx="59">
                  <c:v>60.6578364378591</c:v>
                </c:pt>
                <c:pt idx="60">
                  <c:v>61.6859353605347</c:v>
                </c:pt>
                <c:pt idx="61">
                  <c:v>62.7140342832103</c:v>
                </c:pt>
                <c:pt idx="62">
                  <c:v>63.7421332058858</c:v>
                </c:pt>
                <c:pt idx="63">
                  <c:v>64.7702321285614</c:v>
                </c:pt>
                <c:pt idx="64">
                  <c:v>65.798331051237</c:v>
                </c:pt>
                <c:pt idx="65">
                  <c:v>66.8264299739126</c:v>
                </c:pt>
                <c:pt idx="66">
                  <c:v>67.8545288965882</c:v>
                </c:pt>
                <c:pt idx="67">
                  <c:v>68.8826278192637</c:v>
                </c:pt>
                <c:pt idx="68">
                  <c:v>69.9107267419393</c:v>
                </c:pt>
                <c:pt idx="69">
                  <c:v>70.9388256646149</c:v>
                </c:pt>
                <c:pt idx="70">
                  <c:v>71.9669245872905</c:v>
                </c:pt>
                <c:pt idx="71">
                  <c:v>72.995023509966</c:v>
                </c:pt>
                <c:pt idx="72">
                  <c:v>74.0231224326416</c:v>
                </c:pt>
                <c:pt idx="73">
                  <c:v>75.0512213553172</c:v>
                </c:pt>
                <c:pt idx="74">
                  <c:v>76.0793202779928</c:v>
                </c:pt>
                <c:pt idx="75">
                  <c:v>77.1074192006683</c:v>
                </c:pt>
                <c:pt idx="76">
                  <c:v>78.1355181233439</c:v>
                </c:pt>
                <c:pt idx="77">
                  <c:v>79.1636170460195</c:v>
                </c:pt>
                <c:pt idx="78">
                  <c:v>80.1917159686951</c:v>
                </c:pt>
                <c:pt idx="79">
                  <c:v>81.2198148913707</c:v>
                </c:pt>
                <c:pt idx="80">
                  <c:v>82.2479138140462</c:v>
                </c:pt>
                <c:pt idx="81">
                  <c:v>83.2760127367218</c:v>
                </c:pt>
                <c:pt idx="82">
                  <c:v>84.3041116593974</c:v>
                </c:pt>
                <c:pt idx="83">
                  <c:v>85.332210582073</c:v>
                </c:pt>
                <c:pt idx="84">
                  <c:v>86.3603095047485</c:v>
                </c:pt>
                <c:pt idx="85">
                  <c:v>87.3884084274241</c:v>
                </c:pt>
                <c:pt idx="86">
                  <c:v>88.4165073500997</c:v>
                </c:pt>
                <c:pt idx="87">
                  <c:v>89.4446062727753</c:v>
                </c:pt>
                <c:pt idx="88">
                  <c:v>90.4727051954508</c:v>
                </c:pt>
                <c:pt idx="89">
                  <c:v>91.5008041181264</c:v>
                </c:pt>
                <c:pt idx="90">
                  <c:v>92.528903040802</c:v>
                </c:pt>
                <c:pt idx="91">
                  <c:v>93.5570019634776</c:v>
                </c:pt>
                <c:pt idx="92">
                  <c:v>94.5851008861531</c:v>
                </c:pt>
                <c:pt idx="93">
                  <c:v>95.6131998088288</c:v>
                </c:pt>
                <c:pt idx="94">
                  <c:v>96.6412987315043</c:v>
                </c:pt>
                <c:pt idx="95">
                  <c:v>97.6693976541799</c:v>
                </c:pt>
                <c:pt idx="96">
                  <c:v>98.6974965768555</c:v>
                </c:pt>
                <c:pt idx="97">
                  <c:v>99.725595499531</c:v>
                </c:pt>
                <c:pt idx="98">
                  <c:v>100.753694422207</c:v>
                </c:pt>
                <c:pt idx="99">
                  <c:v>101.781793344882</c:v>
                </c:pt>
                <c:pt idx="100">
                  <c:v>102.8098922675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 Step Fueling"</c:f>
              <c:strCache>
                <c:ptCount val="1"/>
                <c:pt idx="0">
                  <c:v>3 Step Fuelin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4:$B$104</c:f>
              <c:numCache>
                <c:formatCode>General</c:formatCode>
                <c:ptCount val="101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5</c:v>
                </c:pt>
                <c:pt idx="18">
                  <c:v>1.9</c:v>
                </c:pt>
                <c:pt idx="19">
                  <c:v>1.95</c:v>
                </c:pt>
                <c:pt idx="20">
                  <c:v>2</c:v>
                </c:pt>
                <c:pt idx="21">
                  <c:v>2.05</c:v>
                </c:pt>
                <c:pt idx="22">
                  <c:v>2.1</c:v>
                </c:pt>
                <c:pt idx="23">
                  <c:v>2.15</c:v>
                </c:pt>
                <c:pt idx="24">
                  <c:v>2.2</c:v>
                </c:pt>
                <c:pt idx="25">
                  <c:v>2.25</c:v>
                </c:pt>
                <c:pt idx="26">
                  <c:v>2.3</c:v>
                </c:pt>
                <c:pt idx="27">
                  <c:v>2.35</c:v>
                </c:pt>
                <c:pt idx="28">
                  <c:v>2.4</c:v>
                </c:pt>
                <c:pt idx="29">
                  <c:v>2.45</c:v>
                </c:pt>
                <c:pt idx="30">
                  <c:v>2.5</c:v>
                </c:pt>
                <c:pt idx="31">
                  <c:v>2.55</c:v>
                </c:pt>
                <c:pt idx="32">
                  <c:v>2.6</c:v>
                </c:pt>
                <c:pt idx="33">
                  <c:v>2.65</c:v>
                </c:pt>
                <c:pt idx="34">
                  <c:v>2.7</c:v>
                </c:pt>
                <c:pt idx="35">
                  <c:v>2.75</c:v>
                </c:pt>
                <c:pt idx="36">
                  <c:v>2.8</c:v>
                </c:pt>
                <c:pt idx="37">
                  <c:v>2.85</c:v>
                </c:pt>
                <c:pt idx="38">
                  <c:v>2.9</c:v>
                </c:pt>
                <c:pt idx="39">
                  <c:v>2.95</c:v>
                </c:pt>
                <c:pt idx="40">
                  <c:v>3</c:v>
                </c:pt>
                <c:pt idx="41">
                  <c:v>3.05</c:v>
                </c:pt>
                <c:pt idx="42">
                  <c:v>3.1</c:v>
                </c:pt>
                <c:pt idx="43">
                  <c:v>3.15</c:v>
                </c:pt>
                <c:pt idx="44">
                  <c:v>3.2</c:v>
                </c:pt>
                <c:pt idx="45">
                  <c:v>3.25</c:v>
                </c:pt>
                <c:pt idx="46">
                  <c:v>3.3</c:v>
                </c:pt>
                <c:pt idx="47">
                  <c:v>3.35</c:v>
                </c:pt>
                <c:pt idx="48">
                  <c:v>3.4</c:v>
                </c:pt>
                <c:pt idx="49">
                  <c:v>3.45</c:v>
                </c:pt>
                <c:pt idx="50">
                  <c:v>3.5</c:v>
                </c:pt>
                <c:pt idx="51">
                  <c:v>3.55</c:v>
                </c:pt>
                <c:pt idx="52">
                  <c:v>3.6</c:v>
                </c:pt>
                <c:pt idx="53">
                  <c:v>3.65</c:v>
                </c:pt>
                <c:pt idx="54">
                  <c:v>3.7</c:v>
                </c:pt>
                <c:pt idx="55">
                  <c:v>3.74999999999999</c:v>
                </c:pt>
                <c:pt idx="56">
                  <c:v>3.79999999999999</c:v>
                </c:pt>
                <c:pt idx="57">
                  <c:v>3.84999999999999</c:v>
                </c:pt>
                <c:pt idx="58">
                  <c:v>3.89999999999999</c:v>
                </c:pt>
                <c:pt idx="59">
                  <c:v>3.94999999999999</c:v>
                </c:pt>
                <c:pt idx="60">
                  <c:v>3.99999999999999</c:v>
                </c:pt>
                <c:pt idx="61">
                  <c:v>4.04999999999999</c:v>
                </c:pt>
                <c:pt idx="62">
                  <c:v>4.09999999999999</c:v>
                </c:pt>
                <c:pt idx="63">
                  <c:v>4.14999999999999</c:v>
                </c:pt>
                <c:pt idx="64">
                  <c:v>4.19999999999999</c:v>
                </c:pt>
                <c:pt idx="65">
                  <c:v>4.24999999999999</c:v>
                </c:pt>
                <c:pt idx="66">
                  <c:v>4.29999999999999</c:v>
                </c:pt>
                <c:pt idx="67">
                  <c:v>4.34999999999999</c:v>
                </c:pt>
                <c:pt idx="68">
                  <c:v>4.39999999999999</c:v>
                </c:pt>
                <c:pt idx="69">
                  <c:v>4.44999999999999</c:v>
                </c:pt>
                <c:pt idx="70">
                  <c:v>4.49999999999999</c:v>
                </c:pt>
                <c:pt idx="71">
                  <c:v>4.54999999999999</c:v>
                </c:pt>
                <c:pt idx="72">
                  <c:v>4.59999999999999</c:v>
                </c:pt>
                <c:pt idx="73">
                  <c:v>4.64999999999999</c:v>
                </c:pt>
                <c:pt idx="74">
                  <c:v>4.69999999999999</c:v>
                </c:pt>
                <c:pt idx="75">
                  <c:v>4.74999999999999</c:v>
                </c:pt>
                <c:pt idx="76">
                  <c:v>4.79999999999999</c:v>
                </c:pt>
                <c:pt idx="77">
                  <c:v>4.84999999999999</c:v>
                </c:pt>
                <c:pt idx="78">
                  <c:v>4.89999999999999</c:v>
                </c:pt>
                <c:pt idx="79">
                  <c:v>4.94999999999999</c:v>
                </c:pt>
                <c:pt idx="80">
                  <c:v>4.99999999999999</c:v>
                </c:pt>
                <c:pt idx="81">
                  <c:v>5.04999999999999</c:v>
                </c:pt>
                <c:pt idx="82">
                  <c:v>5.09999999999999</c:v>
                </c:pt>
                <c:pt idx="83">
                  <c:v>5.14999999999999</c:v>
                </c:pt>
                <c:pt idx="84">
                  <c:v>5.19999999999999</c:v>
                </c:pt>
                <c:pt idx="85">
                  <c:v>5.24999999999999</c:v>
                </c:pt>
                <c:pt idx="86">
                  <c:v>5.29999999999999</c:v>
                </c:pt>
                <c:pt idx="87">
                  <c:v>5.34999999999999</c:v>
                </c:pt>
                <c:pt idx="88">
                  <c:v>5.39999999999999</c:v>
                </c:pt>
                <c:pt idx="89">
                  <c:v>5.44999999999999</c:v>
                </c:pt>
                <c:pt idx="90">
                  <c:v>5.49999999999999</c:v>
                </c:pt>
                <c:pt idx="91">
                  <c:v>5.54999999999999</c:v>
                </c:pt>
                <c:pt idx="92">
                  <c:v>5.59999999999999</c:v>
                </c:pt>
                <c:pt idx="93">
                  <c:v>5.64999999999999</c:v>
                </c:pt>
                <c:pt idx="94">
                  <c:v>5.69999999999999</c:v>
                </c:pt>
                <c:pt idx="95">
                  <c:v>5.74999999999999</c:v>
                </c:pt>
                <c:pt idx="96">
                  <c:v>5.79999999999999</c:v>
                </c:pt>
                <c:pt idx="97">
                  <c:v>5.84999999999999</c:v>
                </c:pt>
                <c:pt idx="98">
                  <c:v>5.89999999999999</c:v>
                </c:pt>
                <c:pt idx="99">
                  <c:v>5.94999999999999</c:v>
                </c:pt>
                <c:pt idx="100">
                  <c:v>5.99999999999999</c:v>
                </c:pt>
              </c:numCache>
            </c:numRef>
          </c:xVal>
          <c:yVal>
            <c:numRef>
              <c:f>Calculations!$E$4:$E$104</c:f>
              <c:numCache>
                <c:formatCode>General</c:formatCode>
                <c:ptCount val="101"/>
                <c:pt idx="0">
                  <c:v>0</c:v>
                </c:pt>
                <c:pt idx="1">
                  <c:v>0.712861167737231</c:v>
                </c:pt>
                <c:pt idx="2">
                  <c:v>1.42572233547448</c:v>
                </c:pt>
                <c:pt idx="3">
                  <c:v>2.13858350321173</c:v>
                </c:pt>
                <c:pt idx="4">
                  <c:v>2.85144467094899</c:v>
                </c:pt>
                <c:pt idx="5">
                  <c:v>3.56430583868623</c:v>
                </c:pt>
                <c:pt idx="6">
                  <c:v>4.27716700642348</c:v>
                </c:pt>
                <c:pt idx="7">
                  <c:v>4.99002817416072</c:v>
                </c:pt>
                <c:pt idx="8">
                  <c:v>5.70288934189798</c:v>
                </c:pt>
                <c:pt idx="9">
                  <c:v>6.41575050963522</c:v>
                </c:pt>
                <c:pt idx="10">
                  <c:v>7.12861167737247</c:v>
                </c:pt>
                <c:pt idx="11">
                  <c:v>7.84147284510972</c:v>
                </c:pt>
                <c:pt idx="12">
                  <c:v>8.55433401284697</c:v>
                </c:pt>
                <c:pt idx="13">
                  <c:v>9.26719518058424</c:v>
                </c:pt>
                <c:pt idx="14">
                  <c:v>9.98005634832146</c:v>
                </c:pt>
                <c:pt idx="15">
                  <c:v>10.6929175160587</c:v>
                </c:pt>
                <c:pt idx="16">
                  <c:v>11.405778683796</c:v>
                </c:pt>
                <c:pt idx="17">
                  <c:v>12.1186398515332</c:v>
                </c:pt>
                <c:pt idx="18">
                  <c:v>12.8315010192704</c:v>
                </c:pt>
                <c:pt idx="19">
                  <c:v>13.5443621870077</c:v>
                </c:pt>
                <c:pt idx="20">
                  <c:v>14.257223354745</c:v>
                </c:pt>
                <c:pt idx="21">
                  <c:v>14.9700845224822</c:v>
                </c:pt>
                <c:pt idx="22">
                  <c:v>15.6829456902195</c:v>
                </c:pt>
                <c:pt idx="23">
                  <c:v>16.3958068579567</c:v>
                </c:pt>
                <c:pt idx="24">
                  <c:v>17.1086680256939</c:v>
                </c:pt>
                <c:pt idx="25">
                  <c:v>17.8215291934312</c:v>
                </c:pt>
                <c:pt idx="26">
                  <c:v>18.5343903611684</c:v>
                </c:pt>
                <c:pt idx="27">
                  <c:v>19.2472515289057</c:v>
                </c:pt>
                <c:pt idx="28">
                  <c:v>19.9601126966429</c:v>
                </c:pt>
                <c:pt idx="29">
                  <c:v>20.6729738643801</c:v>
                </c:pt>
                <c:pt idx="30">
                  <c:v>21.3858350321174</c:v>
                </c:pt>
                <c:pt idx="31">
                  <c:v>22.0986961998546</c:v>
                </c:pt>
                <c:pt idx="32">
                  <c:v>22.8115573675919</c:v>
                </c:pt>
                <c:pt idx="33">
                  <c:v>23.5244185353291</c:v>
                </c:pt>
                <c:pt idx="34">
                  <c:v>24.2372797030664</c:v>
                </c:pt>
                <c:pt idx="35">
                  <c:v>24.9501408708036</c:v>
                </c:pt>
                <c:pt idx="36">
                  <c:v>25.6630020385409</c:v>
                </c:pt>
                <c:pt idx="37">
                  <c:v>26.3758632062781</c:v>
                </c:pt>
                <c:pt idx="38">
                  <c:v>27.0887243740154</c:v>
                </c:pt>
                <c:pt idx="39">
                  <c:v>27.8015855417526</c:v>
                </c:pt>
                <c:pt idx="40">
                  <c:v>28.5144467094899</c:v>
                </c:pt>
                <c:pt idx="41">
                  <c:v>29.2273078772271</c:v>
                </c:pt>
                <c:pt idx="42">
                  <c:v>29.9401690449643</c:v>
                </c:pt>
                <c:pt idx="43">
                  <c:v>30.6530302127016</c:v>
                </c:pt>
                <c:pt idx="44">
                  <c:v>31.3658913804388</c:v>
                </c:pt>
                <c:pt idx="45">
                  <c:v>32.0787525481761</c:v>
                </c:pt>
                <c:pt idx="46">
                  <c:v>32.7916137159133</c:v>
                </c:pt>
                <c:pt idx="47">
                  <c:v>33.5044748836506</c:v>
                </c:pt>
                <c:pt idx="48">
                  <c:v>34.2173360513878</c:v>
                </c:pt>
                <c:pt idx="49">
                  <c:v>34.9301972191251</c:v>
                </c:pt>
                <c:pt idx="50">
                  <c:v>35.6430583868623</c:v>
                </c:pt>
                <c:pt idx="51">
                  <c:v>36.3559195545996</c:v>
                </c:pt>
                <c:pt idx="52">
                  <c:v>37.0687807223368</c:v>
                </c:pt>
                <c:pt idx="53">
                  <c:v>37.781641890074</c:v>
                </c:pt>
                <c:pt idx="54">
                  <c:v>38.4945030578113</c:v>
                </c:pt>
                <c:pt idx="55">
                  <c:v>39.2073642255485</c:v>
                </c:pt>
                <c:pt idx="56">
                  <c:v>39.9202253932858</c:v>
                </c:pt>
                <c:pt idx="57">
                  <c:v>40.633086561023</c:v>
                </c:pt>
                <c:pt idx="58">
                  <c:v>41.3459477287603</c:v>
                </c:pt>
                <c:pt idx="59">
                  <c:v>42.0588088964975</c:v>
                </c:pt>
                <c:pt idx="60">
                  <c:v>42.7716700642348</c:v>
                </c:pt>
                <c:pt idx="61">
                  <c:v>43.484531231972</c:v>
                </c:pt>
                <c:pt idx="62">
                  <c:v>44.1973923997092</c:v>
                </c:pt>
                <c:pt idx="63">
                  <c:v>44.9102535674465</c:v>
                </c:pt>
                <c:pt idx="64">
                  <c:v>45.6231147351838</c:v>
                </c:pt>
                <c:pt idx="65">
                  <c:v>46.335975902921</c:v>
                </c:pt>
                <c:pt idx="66">
                  <c:v>47.0488370706582</c:v>
                </c:pt>
                <c:pt idx="67">
                  <c:v>47.7616982383955</c:v>
                </c:pt>
                <c:pt idx="68">
                  <c:v>48.4745594061327</c:v>
                </c:pt>
                <c:pt idx="69">
                  <c:v>49.18742057387</c:v>
                </c:pt>
                <c:pt idx="70">
                  <c:v>49.9002817416072</c:v>
                </c:pt>
                <c:pt idx="71">
                  <c:v>50.6131429093445</c:v>
                </c:pt>
                <c:pt idx="72">
                  <c:v>51.3260040770817</c:v>
                </c:pt>
                <c:pt idx="73">
                  <c:v>52.038865244819</c:v>
                </c:pt>
                <c:pt idx="74">
                  <c:v>52.7517264125562</c:v>
                </c:pt>
                <c:pt idx="75">
                  <c:v>53.4645875802934</c:v>
                </c:pt>
                <c:pt idx="76">
                  <c:v>54.1774487480307</c:v>
                </c:pt>
                <c:pt idx="77">
                  <c:v>54.8903099157679</c:v>
                </c:pt>
                <c:pt idx="78">
                  <c:v>55.6031710835052</c:v>
                </c:pt>
                <c:pt idx="79">
                  <c:v>56.3160322512424</c:v>
                </c:pt>
                <c:pt idx="80">
                  <c:v>57.0288934189797</c:v>
                </c:pt>
                <c:pt idx="81">
                  <c:v>57.7417545867169</c:v>
                </c:pt>
                <c:pt idx="82">
                  <c:v>58.4546157544541</c:v>
                </c:pt>
                <c:pt idx="83">
                  <c:v>59.1674769221914</c:v>
                </c:pt>
                <c:pt idx="84">
                  <c:v>59.8803380899286</c:v>
                </c:pt>
                <c:pt idx="85">
                  <c:v>60.5931992576659</c:v>
                </c:pt>
                <c:pt idx="86">
                  <c:v>61.3060604254031</c:v>
                </c:pt>
                <c:pt idx="87">
                  <c:v>62.0189215931404</c:v>
                </c:pt>
                <c:pt idx="88">
                  <c:v>62.7317827608776</c:v>
                </c:pt>
                <c:pt idx="89">
                  <c:v>63.4446439286149</c:v>
                </c:pt>
                <c:pt idx="90">
                  <c:v>64.1575050963521</c:v>
                </c:pt>
                <c:pt idx="91">
                  <c:v>64.8703662640894</c:v>
                </c:pt>
                <c:pt idx="92">
                  <c:v>65.5832274318266</c:v>
                </c:pt>
                <c:pt idx="93">
                  <c:v>66.2960885995639</c:v>
                </c:pt>
                <c:pt idx="94">
                  <c:v>67.0089497673011</c:v>
                </c:pt>
                <c:pt idx="95">
                  <c:v>67.7218109350384</c:v>
                </c:pt>
                <c:pt idx="96">
                  <c:v>68.4346721027756</c:v>
                </c:pt>
                <c:pt idx="97">
                  <c:v>69.1475332705128</c:v>
                </c:pt>
                <c:pt idx="98">
                  <c:v>69.8603944382501</c:v>
                </c:pt>
                <c:pt idx="99">
                  <c:v>70.5732556059873</c:v>
                </c:pt>
                <c:pt idx="100">
                  <c:v>71.28611677372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4 Step Fueling"</c:f>
              <c:strCache>
                <c:ptCount val="1"/>
                <c:pt idx="0">
                  <c:v>4 Step Fueling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4:$B$104</c:f>
              <c:numCache>
                <c:formatCode>General</c:formatCode>
                <c:ptCount val="101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5</c:v>
                </c:pt>
                <c:pt idx="18">
                  <c:v>1.9</c:v>
                </c:pt>
                <c:pt idx="19">
                  <c:v>1.95</c:v>
                </c:pt>
                <c:pt idx="20">
                  <c:v>2</c:v>
                </c:pt>
                <c:pt idx="21">
                  <c:v>2.05</c:v>
                </c:pt>
                <c:pt idx="22">
                  <c:v>2.1</c:v>
                </c:pt>
                <c:pt idx="23">
                  <c:v>2.15</c:v>
                </c:pt>
                <c:pt idx="24">
                  <c:v>2.2</c:v>
                </c:pt>
                <c:pt idx="25">
                  <c:v>2.25</c:v>
                </c:pt>
                <c:pt idx="26">
                  <c:v>2.3</c:v>
                </c:pt>
                <c:pt idx="27">
                  <c:v>2.35</c:v>
                </c:pt>
                <c:pt idx="28">
                  <c:v>2.4</c:v>
                </c:pt>
                <c:pt idx="29">
                  <c:v>2.45</c:v>
                </c:pt>
                <c:pt idx="30">
                  <c:v>2.5</c:v>
                </c:pt>
                <c:pt idx="31">
                  <c:v>2.55</c:v>
                </c:pt>
                <c:pt idx="32">
                  <c:v>2.6</c:v>
                </c:pt>
                <c:pt idx="33">
                  <c:v>2.65</c:v>
                </c:pt>
                <c:pt idx="34">
                  <c:v>2.7</c:v>
                </c:pt>
                <c:pt idx="35">
                  <c:v>2.75</c:v>
                </c:pt>
                <c:pt idx="36">
                  <c:v>2.8</c:v>
                </c:pt>
                <c:pt idx="37">
                  <c:v>2.85</c:v>
                </c:pt>
                <c:pt idx="38">
                  <c:v>2.9</c:v>
                </c:pt>
                <c:pt idx="39">
                  <c:v>2.95</c:v>
                </c:pt>
                <c:pt idx="40">
                  <c:v>3</c:v>
                </c:pt>
                <c:pt idx="41">
                  <c:v>3.05</c:v>
                </c:pt>
                <c:pt idx="42">
                  <c:v>3.1</c:v>
                </c:pt>
                <c:pt idx="43">
                  <c:v>3.15</c:v>
                </c:pt>
                <c:pt idx="44">
                  <c:v>3.2</c:v>
                </c:pt>
                <c:pt idx="45">
                  <c:v>3.25</c:v>
                </c:pt>
                <c:pt idx="46">
                  <c:v>3.3</c:v>
                </c:pt>
                <c:pt idx="47">
                  <c:v>3.35</c:v>
                </c:pt>
                <c:pt idx="48">
                  <c:v>3.4</c:v>
                </c:pt>
                <c:pt idx="49">
                  <c:v>3.45</c:v>
                </c:pt>
                <c:pt idx="50">
                  <c:v>3.5</c:v>
                </c:pt>
                <c:pt idx="51">
                  <c:v>3.55</c:v>
                </c:pt>
                <c:pt idx="52">
                  <c:v>3.6</c:v>
                </c:pt>
                <c:pt idx="53">
                  <c:v>3.65</c:v>
                </c:pt>
                <c:pt idx="54">
                  <c:v>3.7</c:v>
                </c:pt>
                <c:pt idx="55">
                  <c:v>3.74999999999999</c:v>
                </c:pt>
                <c:pt idx="56">
                  <c:v>3.79999999999999</c:v>
                </c:pt>
                <c:pt idx="57">
                  <c:v>3.84999999999999</c:v>
                </c:pt>
                <c:pt idx="58">
                  <c:v>3.89999999999999</c:v>
                </c:pt>
                <c:pt idx="59">
                  <c:v>3.94999999999999</c:v>
                </c:pt>
                <c:pt idx="60">
                  <c:v>3.99999999999999</c:v>
                </c:pt>
                <c:pt idx="61">
                  <c:v>4.04999999999999</c:v>
                </c:pt>
                <c:pt idx="62">
                  <c:v>4.09999999999999</c:v>
                </c:pt>
                <c:pt idx="63">
                  <c:v>4.14999999999999</c:v>
                </c:pt>
                <c:pt idx="64">
                  <c:v>4.19999999999999</c:v>
                </c:pt>
                <c:pt idx="65">
                  <c:v>4.24999999999999</c:v>
                </c:pt>
                <c:pt idx="66">
                  <c:v>4.29999999999999</c:v>
                </c:pt>
                <c:pt idx="67">
                  <c:v>4.34999999999999</c:v>
                </c:pt>
                <c:pt idx="68">
                  <c:v>4.39999999999999</c:v>
                </c:pt>
                <c:pt idx="69">
                  <c:v>4.44999999999999</c:v>
                </c:pt>
                <c:pt idx="70">
                  <c:v>4.49999999999999</c:v>
                </c:pt>
                <c:pt idx="71">
                  <c:v>4.54999999999999</c:v>
                </c:pt>
                <c:pt idx="72">
                  <c:v>4.59999999999999</c:v>
                </c:pt>
                <c:pt idx="73">
                  <c:v>4.64999999999999</c:v>
                </c:pt>
                <c:pt idx="74">
                  <c:v>4.69999999999999</c:v>
                </c:pt>
                <c:pt idx="75">
                  <c:v>4.74999999999999</c:v>
                </c:pt>
                <c:pt idx="76">
                  <c:v>4.79999999999999</c:v>
                </c:pt>
                <c:pt idx="77">
                  <c:v>4.84999999999999</c:v>
                </c:pt>
                <c:pt idx="78">
                  <c:v>4.89999999999999</c:v>
                </c:pt>
                <c:pt idx="79">
                  <c:v>4.94999999999999</c:v>
                </c:pt>
                <c:pt idx="80">
                  <c:v>4.99999999999999</c:v>
                </c:pt>
                <c:pt idx="81">
                  <c:v>5.04999999999999</c:v>
                </c:pt>
                <c:pt idx="82">
                  <c:v>5.09999999999999</c:v>
                </c:pt>
                <c:pt idx="83">
                  <c:v>5.14999999999999</c:v>
                </c:pt>
                <c:pt idx="84">
                  <c:v>5.19999999999999</c:v>
                </c:pt>
                <c:pt idx="85">
                  <c:v>5.24999999999999</c:v>
                </c:pt>
                <c:pt idx="86">
                  <c:v>5.29999999999999</c:v>
                </c:pt>
                <c:pt idx="87">
                  <c:v>5.34999999999999</c:v>
                </c:pt>
                <c:pt idx="88">
                  <c:v>5.39999999999999</c:v>
                </c:pt>
                <c:pt idx="89">
                  <c:v>5.44999999999999</c:v>
                </c:pt>
                <c:pt idx="90">
                  <c:v>5.49999999999999</c:v>
                </c:pt>
                <c:pt idx="91">
                  <c:v>5.54999999999999</c:v>
                </c:pt>
                <c:pt idx="92">
                  <c:v>5.59999999999999</c:v>
                </c:pt>
                <c:pt idx="93">
                  <c:v>5.64999999999999</c:v>
                </c:pt>
                <c:pt idx="94">
                  <c:v>5.69999999999999</c:v>
                </c:pt>
                <c:pt idx="95">
                  <c:v>5.74999999999999</c:v>
                </c:pt>
                <c:pt idx="96">
                  <c:v>5.79999999999999</c:v>
                </c:pt>
                <c:pt idx="97">
                  <c:v>5.84999999999999</c:v>
                </c:pt>
                <c:pt idx="98">
                  <c:v>5.89999999999999</c:v>
                </c:pt>
                <c:pt idx="99">
                  <c:v>5.94999999999999</c:v>
                </c:pt>
                <c:pt idx="100">
                  <c:v>5.99999999999999</c:v>
                </c:pt>
              </c:numCache>
            </c:numRef>
          </c:xVal>
          <c:yVal>
            <c:numRef>
              <c:f>Calculations!$F$4:$F$104</c:f>
              <c:numCache>
                <c:formatCode>General</c:formatCode>
                <c:ptCount val="101"/>
                <c:pt idx="0">
                  <c:v>0</c:v>
                </c:pt>
                <c:pt idx="1">
                  <c:v>0.555762070561132</c:v>
                </c:pt>
                <c:pt idx="2">
                  <c:v>1.11152414112228</c:v>
                </c:pt>
                <c:pt idx="3">
                  <c:v>1.66728621168344</c:v>
                </c:pt>
                <c:pt idx="4">
                  <c:v>2.2230482822446</c:v>
                </c:pt>
                <c:pt idx="5">
                  <c:v>2.77881035280574</c:v>
                </c:pt>
                <c:pt idx="6">
                  <c:v>3.33457242336689</c:v>
                </c:pt>
                <c:pt idx="7">
                  <c:v>3.89033449392804</c:v>
                </c:pt>
                <c:pt idx="8">
                  <c:v>4.4460965644892</c:v>
                </c:pt>
                <c:pt idx="9">
                  <c:v>5.00185863505034</c:v>
                </c:pt>
                <c:pt idx="10">
                  <c:v>5.5576207056115</c:v>
                </c:pt>
                <c:pt idx="11">
                  <c:v>6.11338277617265</c:v>
                </c:pt>
                <c:pt idx="12">
                  <c:v>6.6691448467338</c:v>
                </c:pt>
                <c:pt idx="13">
                  <c:v>7.22490691729496</c:v>
                </c:pt>
                <c:pt idx="14">
                  <c:v>7.7806689878561</c:v>
                </c:pt>
                <c:pt idx="15">
                  <c:v>8.33643105841725</c:v>
                </c:pt>
                <c:pt idx="16">
                  <c:v>8.8921931289784</c:v>
                </c:pt>
                <c:pt idx="17">
                  <c:v>9.44795519953956</c:v>
                </c:pt>
                <c:pt idx="18">
                  <c:v>10.0037172701007</c:v>
                </c:pt>
                <c:pt idx="19">
                  <c:v>10.5594793406619</c:v>
                </c:pt>
                <c:pt idx="20">
                  <c:v>11.115241411223</c:v>
                </c:pt>
                <c:pt idx="21">
                  <c:v>11.6710034817842</c:v>
                </c:pt>
                <c:pt idx="22">
                  <c:v>12.2267655523453</c:v>
                </c:pt>
                <c:pt idx="23">
                  <c:v>12.7825276229065</c:v>
                </c:pt>
                <c:pt idx="24">
                  <c:v>13.3382896934676</c:v>
                </c:pt>
                <c:pt idx="25">
                  <c:v>13.8940517640288</c:v>
                </c:pt>
                <c:pt idx="26">
                  <c:v>14.4498138345899</c:v>
                </c:pt>
                <c:pt idx="27">
                  <c:v>15.005575905151</c:v>
                </c:pt>
                <c:pt idx="28">
                  <c:v>15.5613379757122</c:v>
                </c:pt>
                <c:pt idx="29">
                  <c:v>16.1171000462733</c:v>
                </c:pt>
                <c:pt idx="30">
                  <c:v>16.6728621168345</c:v>
                </c:pt>
                <c:pt idx="31">
                  <c:v>17.2286241873956</c:v>
                </c:pt>
                <c:pt idx="32">
                  <c:v>17.7843862579568</c:v>
                </c:pt>
                <c:pt idx="33">
                  <c:v>18.3401483285179</c:v>
                </c:pt>
                <c:pt idx="34">
                  <c:v>18.8959103990791</c:v>
                </c:pt>
                <c:pt idx="35">
                  <c:v>19.4516724696402</c:v>
                </c:pt>
                <c:pt idx="36">
                  <c:v>20.0074345402014</c:v>
                </c:pt>
                <c:pt idx="37">
                  <c:v>20.5631966107625</c:v>
                </c:pt>
                <c:pt idx="38">
                  <c:v>21.1189586813237</c:v>
                </c:pt>
                <c:pt idx="39">
                  <c:v>21.6747207518848</c:v>
                </c:pt>
                <c:pt idx="40">
                  <c:v>22.230482822446</c:v>
                </c:pt>
                <c:pt idx="41">
                  <c:v>22.7862448930071</c:v>
                </c:pt>
                <c:pt idx="42">
                  <c:v>23.3420069635683</c:v>
                </c:pt>
                <c:pt idx="43">
                  <c:v>23.8977690341294</c:v>
                </c:pt>
                <c:pt idx="44">
                  <c:v>24.4535311046906</c:v>
                </c:pt>
                <c:pt idx="45">
                  <c:v>25.0092931752517</c:v>
                </c:pt>
                <c:pt idx="46">
                  <c:v>25.5650552458129</c:v>
                </c:pt>
                <c:pt idx="47">
                  <c:v>26.120817316374</c:v>
                </c:pt>
                <c:pt idx="48">
                  <c:v>26.6765793869352</c:v>
                </c:pt>
                <c:pt idx="49">
                  <c:v>27.2323414574963</c:v>
                </c:pt>
                <c:pt idx="50">
                  <c:v>27.7881035280575</c:v>
                </c:pt>
                <c:pt idx="51">
                  <c:v>28.3438655986186</c:v>
                </c:pt>
                <c:pt idx="52">
                  <c:v>28.8996276691798</c:v>
                </c:pt>
                <c:pt idx="53">
                  <c:v>29.4553897397409</c:v>
                </c:pt>
                <c:pt idx="54">
                  <c:v>30.0111518103021</c:v>
                </c:pt>
                <c:pt idx="55">
                  <c:v>30.5669138808632</c:v>
                </c:pt>
                <c:pt idx="56">
                  <c:v>31.1226759514244</c:v>
                </c:pt>
                <c:pt idx="57">
                  <c:v>31.6784380219855</c:v>
                </c:pt>
                <c:pt idx="58">
                  <c:v>32.2342000925466</c:v>
                </c:pt>
                <c:pt idx="59">
                  <c:v>32.7899621631078</c:v>
                </c:pt>
                <c:pt idx="60">
                  <c:v>33.3457242336689</c:v>
                </c:pt>
                <c:pt idx="61">
                  <c:v>33.9014863042301</c:v>
                </c:pt>
                <c:pt idx="62">
                  <c:v>34.4572483747912</c:v>
                </c:pt>
                <c:pt idx="63">
                  <c:v>35.0130104453524</c:v>
                </c:pt>
                <c:pt idx="64">
                  <c:v>35.5687725159136</c:v>
                </c:pt>
                <c:pt idx="65">
                  <c:v>36.1245345864747</c:v>
                </c:pt>
                <c:pt idx="66">
                  <c:v>36.6802966570358</c:v>
                </c:pt>
                <c:pt idx="67">
                  <c:v>37.236058727597</c:v>
                </c:pt>
                <c:pt idx="68">
                  <c:v>37.7918207981582</c:v>
                </c:pt>
                <c:pt idx="69">
                  <c:v>38.3475828687193</c:v>
                </c:pt>
                <c:pt idx="70">
                  <c:v>38.9033449392804</c:v>
                </c:pt>
                <c:pt idx="71">
                  <c:v>39.4591070098416</c:v>
                </c:pt>
                <c:pt idx="72">
                  <c:v>40.0148690804028</c:v>
                </c:pt>
                <c:pt idx="73">
                  <c:v>40.5706311509639</c:v>
                </c:pt>
                <c:pt idx="74">
                  <c:v>41.126393221525</c:v>
                </c:pt>
                <c:pt idx="75">
                  <c:v>41.6821552920862</c:v>
                </c:pt>
                <c:pt idx="76">
                  <c:v>42.2379173626473</c:v>
                </c:pt>
                <c:pt idx="77">
                  <c:v>42.7936794332085</c:v>
                </c:pt>
                <c:pt idx="78">
                  <c:v>43.3494415037696</c:v>
                </c:pt>
                <c:pt idx="79">
                  <c:v>43.9052035743308</c:v>
                </c:pt>
                <c:pt idx="80">
                  <c:v>44.4609656448919</c:v>
                </c:pt>
                <c:pt idx="81">
                  <c:v>45.0167277154531</c:v>
                </c:pt>
                <c:pt idx="82">
                  <c:v>45.5724897860142</c:v>
                </c:pt>
                <c:pt idx="83">
                  <c:v>46.1282518565754</c:v>
                </c:pt>
                <c:pt idx="84">
                  <c:v>46.6840139271365</c:v>
                </c:pt>
                <c:pt idx="85">
                  <c:v>47.2397759976977</c:v>
                </c:pt>
                <c:pt idx="86">
                  <c:v>47.7955380682588</c:v>
                </c:pt>
                <c:pt idx="87">
                  <c:v>48.35130013882</c:v>
                </c:pt>
                <c:pt idx="88">
                  <c:v>48.9070622093811</c:v>
                </c:pt>
                <c:pt idx="89">
                  <c:v>49.4628242799423</c:v>
                </c:pt>
                <c:pt idx="90">
                  <c:v>50.0185863505034</c:v>
                </c:pt>
                <c:pt idx="91">
                  <c:v>50.5743484210646</c:v>
                </c:pt>
                <c:pt idx="92">
                  <c:v>51.1301104916257</c:v>
                </c:pt>
                <c:pt idx="93">
                  <c:v>51.6858725621869</c:v>
                </c:pt>
                <c:pt idx="94">
                  <c:v>52.241634632748</c:v>
                </c:pt>
                <c:pt idx="95">
                  <c:v>52.7973967033092</c:v>
                </c:pt>
                <c:pt idx="96">
                  <c:v>53.3531587738703</c:v>
                </c:pt>
                <c:pt idx="97">
                  <c:v>53.9089208444315</c:v>
                </c:pt>
                <c:pt idx="98">
                  <c:v>54.4646829149926</c:v>
                </c:pt>
                <c:pt idx="99">
                  <c:v>55.0204449855537</c:v>
                </c:pt>
                <c:pt idx="100">
                  <c:v>55.576207056114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5 Step Fueling"</c:f>
              <c:strCache>
                <c:ptCount val="1"/>
                <c:pt idx="0">
                  <c:v>5 Step Fueling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4:$B$104</c:f>
              <c:numCache>
                <c:formatCode>General</c:formatCode>
                <c:ptCount val="101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5</c:v>
                </c:pt>
                <c:pt idx="18">
                  <c:v>1.9</c:v>
                </c:pt>
                <c:pt idx="19">
                  <c:v>1.95</c:v>
                </c:pt>
                <c:pt idx="20">
                  <c:v>2</c:v>
                </c:pt>
                <c:pt idx="21">
                  <c:v>2.05</c:v>
                </c:pt>
                <c:pt idx="22">
                  <c:v>2.1</c:v>
                </c:pt>
                <c:pt idx="23">
                  <c:v>2.15</c:v>
                </c:pt>
                <c:pt idx="24">
                  <c:v>2.2</c:v>
                </c:pt>
                <c:pt idx="25">
                  <c:v>2.25</c:v>
                </c:pt>
                <c:pt idx="26">
                  <c:v>2.3</c:v>
                </c:pt>
                <c:pt idx="27">
                  <c:v>2.35</c:v>
                </c:pt>
                <c:pt idx="28">
                  <c:v>2.4</c:v>
                </c:pt>
                <c:pt idx="29">
                  <c:v>2.45</c:v>
                </c:pt>
                <c:pt idx="30">
                  <c:v>2.5</c:v>
                </c:pt>
                <c:pt idx="31">
                  <c:v>2.55</c:v>
                </c:pt>
                <c:pt idx="32">
                  <c:v>2.6</c:v>
                </c:pt>
                <c:pt idx="33">
                  <c:v>2.65</c:v>
                </c:pt>
                <c:pt idx="34">
                  <c:v>2.7</c:v>
                </c:pt>
                <c:pt idx="35">
                  <c:v>2.75</c:v>
                </c:pt>
                <c:pt idx="36">
                  <c:v>2.8</c:v>
                </c:pt>
                <c:pt idx="37">
                  <c:v>2.85</c:v>
                </c:pt>
                <c:pt idx="38">
                  <c:v>2.9</c:v>
                </c:pt>
                <c:pt idx="39">
                  <c:v>2.95</c:v>
                </c:pt>
                <c:pt idx="40">
                  <c:v>3</c:v>
                </c:pt>
                <c:pt idx="41">
                  <c:v>3.05</c:v>
                </c:pt>
                <c:pt idx="42">
                  <c:v>3.1</c:v>
                </c:pt>
                <c:pt idx="43">
                  <c:v>3.15</c:v>
                </c:pt>
                <c:pt idx="44">
                  <c:v>3.2</c:v>
                </c:pt>
                <c:pt idx="45">
                  <c:v>3.25</c:v>
                </c:pt>
                <c:pt idx="46">
                  <c:v>3.3</c:v>
                </c:pt>
                <c:pt idx="47">
                  <c:v>3.35</c:v>
                </c:pt>
                <c:pt idx="48">
                  <c:v>3.4</c:v>
                </c:pt>
                <c:pt idx="49">
                  <c:v>3.45</c:v>
                </c:pt>
                <c:pt idx="50">
                  <c:v>3.5</c:v>
                </c:pt>
                <c:pt idx="51">
                  <c:v>3.55</c:v>
                </c:pt>
                <c:pt idx="52">
                  <c:v>3.6</c:v>
                </c:pt>
                <c:pt idx="53">
                  <c:v>3.65</c:v>
                </c:pt>
                <c:pt idx="54">
                  <c:v>3.7</c:v>
                </c:pt>
                <c:pt idx="55">
                  <c:v>3.74999999999999</c:v>
                </c:pt>
                <c:pt idx="56">
                  <c:v>3.79999999999999</c:v>
                </c:pt>
                <c:pt idx="57">
                  <c:v>3.84999999999999</c:v>
                </c:pt>
                <c:pt idx="58">
                  <c:v>3.89999999999999</c:v>
                </c:pt>
                <c:pt idx="59">
                  <c:v>3.94999999999999</c:v>
                </c:pt>
                <c:pt idx="60">
                  <c:v>3.99999999999999</c:v>
                </c:pt>
                <c:pt idx="61">
                  <c:v>4.04999999999999</c:v>
                </c:pt>
                <c:pt idx="62">
                  <c:v>4.09999999999999</c:v>
                </c:pt>
                <c:pt idx="63">
                  <c:v>4.14999999999999</c:v>
                </c:pt>
                <c:pt idx="64">
                  <c:v>4.19999999999999</c:v>
                </c:pt>
                <c:pt idx="65">
                  <c:v>4.24999999999999</c:v>
                </c:pt>
                <c:pt idx="66">
                  <c:v>4.29999999999999</c:v>
                </c:pt>
                <c:pt idx="67">
                  <c:v>4.34999999999999</c:v>
                </c:pt>
                <c:pt idx="68">
                  <c:v>4.39999999999999</c:v>
                </c:pt>
                <c:pt idx="69">
                  <c:v>4.44999999999999</c:v>
                </c:pt>
                <c:pt idx="70">
                  <c:v>4.49999999999999</c:v>
                </c:pt>
                <c:pt idx="71">
                  <c:v>4.54999999999999</c:v>
                </c:pt>
                <c:pt idx="72">
                  <c:v>4.59999999999999</c:v>
                </c:pt>
                <c:pt idx="73">
                  <c:v>4.64999999999999</c:v>
                </c:pt>
                <c:pt idx="74">
                  <c:v>4.69999999999999</c:v>
                </c:pt>
                <c:pt idx="75">
                  <c:v>4.74999999999999</c:v>
                </c:pt>
                <c:pt idx="76">
                  <c:v>4.79999999999999</c:v>
                </c:pt>
                <c:pt idx="77">
                  <c:v>4.84999999999999</c:v>
                </c:pt>
                <c:pt idx="78">
                  <c:v>4.89999999999999</c:v>
                </c:pt>
                <c:pt idx="79">
                  <c:v>4.94999999999999</c:v>
                </c:pt>
                <c:pt idx="80">
                  <c:v>4.99999999999999</c:v>
                </c:pt>
                <c:pt idx="81">
                  <c:v>5.04999999999999</c:v>
                </c:pt>
                <c:pt idx="82">
                  <c:v>5.09999999999999</c:v>
                </c:pt>
                <c:pt idx="83">
                  <c:v>5.14999999999999</c:v>
                </c:pt>
                <c:pt idx="84">
                  <c:v>5.19999999999999</c:v>
                </c:pt>
                <c:pt idx="85">
                  <c:v>5.24999999999999</c:v>
                </c:pt>
                <c:pt idx="86">
                  <c:v>5.29999999999999</c:v>
                </c:pt>
                <c:pt idx="87">
                  <c:v>5.34999999999999</c:v>
                </c:pt>
                <c:pt idx="88">
                  <c:v>5.39999999999999</c:v>
                </c:pt>
                <c:pt idx="89">
                  <c:v>5.44999999999999</c:v>
                </c:pt>
                <c:pt idx="90">
                  <c:v>5.49999999999999</c:v>
                </c:pt>
                <c:pt idx="91">
                  <c:v>5.54999999999999</c:v>
                </c:pt>
                <c:pt idx="92">
                  <c:v>5.59999999999999</c:v>
                </c:pt>
                <c:pt idx="93">
                  <c:v>5.64999999999999</c:v>
                </c:pt>
                <c:pt idx="94">
                  <c:v>5.69999999999999</c:v>
                </c:pt>
                <c:pt idx="95">
                  <c:v>5.74999999999999</c:v>
                </c:pt>
                <c:pt idx="96">
                  <c:v>5.79999999999999</c:v>
                </c:pt>
                <c:pt idx="97">
                  <c:v>5.84999999999999</c:v>
                </c:pt>
                <c:pt idx="98">
                  <c:v>5.89999999999999</c:v>
                </c:pt>
                <c:pt idx="99">
                  <c:v>5.94999999999999</c:v>
                </c:pt>
                <c:pt idx="100">
                  <c:v>5.99999999999999</c:v>
                </c:pt>
              </c:numCache>
            </c:numRef>
          </c:xVal>
          <c:yVal>
            <c:numRef>
              <c:f>Calculations!$G$4:$G$104</c:f>
              <c:numCache>
                <c:formatCode>General</c:formatCode>
                <c:ptCount val="101"/>
                <c:pt idx="0">
                  <c:v>0</c:v>
                </c:pt>
                <c:pt idx="1">
                  <c:v>0.461916519428044</c:v>
                </c:pt>
                <c:pt idx="2">
                  <c:v>0.923833038856106</c:v>
                </c:pt>
                <c:pt idx="3">
                  <c:v>1.38574955828417</c:v>
                </c:pt>
                <c:pt idx="4">
                  <c:v>1.84766607771224</c:v>
                </c:pt>
                <c:pt idx="5">
                  <c:v>2.30958259714029</c:v>
                </c:pt>
                <c:pt idx="6">
                  <c:v>2.77149911656835</c:v>
                </c:pt>
                <c:pt idx="7">
                  <c:v>3.23341563599641</c:v>
                </c:pt>
                <c:pt idx="8">
                  <c:v>3.69533215542448</c:v>
                </c:pt>
                <c:pt idx="9">
                  <c:v>4.15724867485253</c:v>
                </c:pt>
                <c:pt idx="10">
                  <c:v>4.61916519428059</c:v>
                </c:pt>
                <c:pt idx="11">
                  <c:v>5.08108171370866</c:v>
                </c:pt>
                <c:pt idx="12">
                  <c:v>5.54299823313672</c:v>
                </c:pt>
                <c:pt idx="13">
                  <c:v>6.00491475256479</c:v>
                </c:pt>
                <c:pt idx="14">
                  <c:v>6.46683127199283</c:v>
                </c:pt>
                <c:pt idx="15">
                  <c:v>6.9287477914209</c:v>
                </c:pt>
                <c:pt idx="16">
                  <c:v>7.39066431084896</c:v>
                </c:pt>
                <c:pt idx="17">
                  <c:v>7.85258083027703</c:v>
                </c:pt>
                <c:pt idx="18">
                  <c:v>8.31449734970507</c:v>
                </c:pt>
                <c:pt idx="19">
                  <c:v>8.77641386913314</c:v>
                </c:pt>
                <c:pt idx="20">
                  <c:v>9.23833038856121</c:v>
                </c:pt>
                <c:pt idx="21">
                  <c:v>9.70024690798926</c:v>
                </c:pt>
                <c:pt idx="22">
                  <c:v>10.1621634274173</c:v>
                </c:pt>
                <c:pt idx="23">
                  <c:v>10.6240799468454</c:v>
                </c:pt>
                <c:pt idx="24">
                  <c:v>11.0859964662734</c:v>
                </c:pt>
                <c:pt idx="25">
                  <c:v>11.5479129857015</c:v>
                </c:pt>
                <c:pt idx="26">
                  <c:v>12.0098295051295</c:v>
                </c:pt>
                <c:pt idx="27">
                  <c:v>12.4717460245576</c:v>
                </c:pt>
                <c:pt idx="28">
                  <c:v>12.9336625439857</c:v>
                </c:pt>
                <c:pt idx="29">
                  <c:v>13.3955790634137</c:v>
                </c:pt>
                <c:pt idx="30">
                  <c:v>13.8574955828418</c:v>
                </c:pt>
                <c:pt idx="31">
                  <c:v>14.3194121022698</c:v>
                </c:pt>
                <c:pt idx="32">
                  <c:v>14.7813286216979</c:v>
                </c:pt>
                <c:pt idx="33">
                  <c:v>15.243245141126</c:v>
                </c:pt>
                <c:pt idx="34">
                  <c:v>15.705161660554</c:v>
                </c:pt>
                <c:pt idx="35">
                  <c:v>16.1670781799821</c:v>
                </c:pt>
                <c:pt idx="36">
                  <c:v>16.6289946994101</c:v>
                </c:pt>
                <c:pt idx="37">
                  <c:v>17.0909112188382</c:v>
                </c:pt>
                <c:pt idx="38">
                  <c:v>17.5528277382663</c:v>
                </c:pt>
                <c:pt idx="39">
                  <c:v>18.0147442576943</c:v>
                </c:pt>
                <c:pt idx="40">
                  <c:v>18.4766607771224</c:v>
                </c:pt>
                <c:pt idx="41">
                  <c:v>18.9385772965504</c:v>
                </c:pt>
                <c:pt idx="42">
                  <c:v>19.4004938159785</c:v>
                </c:pt>
                <c:pt idx="43">
                  <c:v>19.8624103354065</c:v>
                </c:pt>
                <c:pt idx="44">
                  <c:v>20.3243268548346</c:v>
                </c:pt>
                <c:pt idx="45">
                  <c:v>20.7862433742627</c:v>
                </c:pt>
                <c:pt idx="46">
                  <c:v>21.2481598936907</c:v>
                </c:pt>
                <c:pt idx="47">
                  <c:v>21.7100764131188</c:v>
                </c:pt>
                <c:pt idx="48">
                  <c:v>22.1719929325468</c:v>
                </c:pt>
                <c:pt idx="49">
                  <c:v>22.6339094519749</c:v>
                </c:pt>
                <c:pt idx="50">
                  <c:v>23.095825971403</c:v>
                </c:pt>
                <c:pt idx="51">
                  <c:v>23.557742490831</c:v>
                </c:pt>
                <c:pt idx="52">
                  <c:v>24.0196590102591</c:v>
                </c:pt>
                <c:pt idx="53">
                  <c:v>24.4815755296871</c:v>
                </c:pt>
                <c:pt idx="54">
                  <c:v>24.9434920491152</c:v>
                </c:pt>
                <c:pt idx="55">
                  <c:v>25.4054085685433</c:v>
                </c:pt>
                <c:pt idx="56">
                  <c:v>25.8673250879713</c:v>
                </c:pt>
                <c:pt idx="57">
                  <c:v>26.3292416073994</c:v>
                </c:pt>
                <c:pt idx="58">
                  <c:v>26.7911581268274</c:v>
                </c:pt>
                <c:pt idx="59">
                  <c:v>27.2530746462555</c:v>
                </c:pt>
                <c:pt idx="60">
                  <c:v>27.7149911656836</c:v>
                </c:pt>
                <c:pt idx="61">
                  <c:v>28.1769076851116</c:v>
                </c:pt>
                <c:pt idx="62">
                  <c:v>28.6388242045397</c:v>
                </c:pt>
                <c:pt idx="63">
                  <c:v>29.1007407239677</c:v>
                </c:pt>
                <c:pt idx="64">
                  <c:v>29.5626572433958</c:v>
                </c:pt>
                <c:pt idx="65">
                  <c:v>30.0245737628238</c:v>
                </c:pt>
                <c:pt idx="66">
                  <c:v>30.4864902822519</c:v>
                </c:pt>
                <c:pt idx="67">
                  <c:v>30.94840680168</c:v>
                </c:pt>
                <c:pt idx="68">
                  <c:v>31.410323321108</c:v>
                </c:pt>
                <c:pt idx="69">
                  <c:v>31.8722398405361</c:v>
                </c:pt>
                <c:pt idx="70">
                  <c:v>32.3341563599641</c:v>
                </c:pt>
                <c:pt idx="71">
                  <c:v>32.7960728793922</c:v>
                </c:pt>
                <c:pt idx="72">
                  <c:v>33.2579893988203</c:v>
                </c:pt>
                <c:pt idx="73">
                  <c:v>33.7199059182483</c:v>
                </c:pt>
                <c:pt idx="74">
                  <c:v>34.1818224376764</c:v>
                </c:pt>
                <c:pt idx="75">
                  <c:v>34.6437389571044</c:v>
                </c:pt>
                <c:pt idx="76">
                  <c:v>35.1056554765325</c:v>
                </c:pt>
                <c:pt idx="77">
                  <c:v>35.5675719959606</c:v>
                </c:pt>
                <c:pt idx="78">
                  <c:v>36.0294885153886</c:v>
                </c:pt>
                <c:pt idx="79">
                  <c:v>36.4914050348167</c:v>
                </c:pt>
                <c:pt idx="80">
                  <c:v>36.9533215542447</c:v>
                </c:pt>
                <c:pt idx="81">
                  <c:v>37.4152380736728</c:v>
                </c:pt>
                <c:pt idx="82">
                  <c:v>37.8771545931008</c:v>
                </c:pt>
                <c:pt idx="83">
                  <c:v>38.3390711125289</c:v>
                </c:pt>
                <c:pt idx="84">
                  <c:v>38.800987631957</c:v>
                </c:pt>
                <c:pt idx="85">
                  <c:v>39.262904151385</c:v>
                </c:pt>
                <c:pt idx="86">
                  <c:v>39.7248206708131</c:v>
                </c:pt>
                <c:pt idx="87">
                  <c:v>40.1867371902411</c:v>
                </c:pt>
                <c:pt idx="88">
                  <c:v>40.6486537096692</c:v>
                </c:pt>
                <c:pt idx="89">
                  <c:v>41.1105702290973</c:v>
                </c:pt>
                <c:pt idx="90">
                  <c:v>41.5724867485253</c:v>
                </c:pt>
                <c:pt idx="91">
                  <c:v>42.0344032679534</c:v>
                </c:pt>
                <c:pt idx="92">
                  <c:v>42.4963197873814</c:v>
                </c:pt>
                <c:pt idx="93">
                  <c:v>42.9582363068095</c:v>
                </c:pt>
                <c:pt idx="94">
                  <c:v>43.4201528262376</c:v>
                </c:pt>
                <c:pt idx="95">
                  <c:v>43.8820693456656</c:v>
                </c:pt>
                <c:pt idx="96">
                  <c:v>44.3439858650937</c:v>
                </c:pt>
                <c:pt idx="97">
                  <c:v>44.8059023845217</c:v>
                </c:pt>
                <c:pt idx="98">
                  <c:v>45.2678189039498</c:v>
                </c:pt>
                <c:pt idx="99">
                  <c:v>45.7297354233778</c:v>
                </c:pt>
                <c:pt idx="100">
                  <c:v>46.191651942805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6 Step Fueling"</c:f>
              <c:strCache>
                <c:ptCount val="1"/>
                <c:pt idx="0">
                  <c:v>6 Step Fueling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4:$B$104</c:f>
              <c:numCache>
                <c:formatCode>General</c:formatCode>
                <c:ptCount val="101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5</c:v>
                </c:pt>
                <c:pt idx="18">
                  <c:v>1.9</c:v>
                </c:pt>
                <c:pt idx="19">
                  <c:v>1.95</c:v>
                </c:pt>
                <c:pt idx="20">
                  <c:v>2</c:v>
                </c:pt>
                <c:pt idx="21">
                  <c:v>2.05</c:v>
                </c:pt>
                <c:pt idx="22">
                  <c:v>2.1</c:v>
                </c:pt>
                <c:pt idx="23">
                  <c:v>2.15</c:v>
                </c:pt>
                <c:pt idx="24">
                  <c:v>2.2</c:v>
                </c:pt>
                <c:pt idx="25">
                  <c:v>2.25</c:v>
                </c:pt>
                <c:pt idx="26">
                  <c:v>2.3</c:v>
                </c:pt>
                <c:pt idx="27">
                  <c:v>2.35</c:v>
                </c:pt>
                <c:pt idx="28">
                  <c:v>2.4</c:v>
                </c:pt>
                <c:pt idx="29">
                  <c:v>2.45</c:v>
                </c:pt>
                <c:pt idx="30">
                  <c:v>2.5</c:v>
                </c:pt>
                <c:pt idx="31">
                  <c:v>2.55</c:v>
                </c:pt>
                <c:pt idx="32">
                  <c:v>2.6</c:v>
                </c:pt>
                <c:pt idx="33">
                  <c:v>2.65</c:v>
                </c:pt>
                <c:pt idx="34">
                  <c:v>2.7</c:v>
                </c:pt>
                <c:pt idx="35">
                  <c:v>2.75</c:v>
                </c:pt>
                <c:pt idx="36">
                  <c:v>2.8</c:v>
                </c:pt>
                <c:pt idx="37">
                  <c:v>2.85</c:v>
                </c:pt>
                <c:pt idx="38">
                  <c:v>2.9</c:v>
                </c:pt>
                <c:pt idx="39">
                  <c:v>2.95</c:v>
                </c:pt>
                <c:pt idx="40">
                  <c:v>3</c:v>
                </c:pt>
                <c:pt idx="41">
                  <c:v>3.05</c:v>
                </c:pt>
                <c:pt idx="42">
                  <c:v>3.1</c:v>
                </c:pt>
                <c:pt idx="43">
                  <c:v>3.15</c:v>
                </c:pt>
                <c:pt idx="44">
                  <c:v>3.2</c:v>
                </c:pt>
                <c:pt idx="45">
                  <c:v>3.25</c:v>
                </c:pt>
                <c:pt idx="46">
                  <c:v>3.3</c:v>
                </c:pt>
                <c:pt idx="47">
                  <c:v>3.35</c:v>
                </c:pt>
                <c:pt idx="48">
                  <c:v>3.4</c:v>
                </c:pt>
                <c:pt idx="49">
                  <c:v>3.45</c:v>
                </c:pt>
                <c:pt idx="50">
                  <c:v>3.5</c:v>
                </c:pt>
                <c:pt idx="51">
                  <c:v>3.55</c:v>
                </c:pt>
                <c:pt idx="52">
                  <c:v>3.6</c:v>
                </c:pt>
                <c:pt idx="53">
                  <c:v>3.65</c:v>
                </c:pt>
                <c:pt idx="54">
                  <c:v>3.7</c:v>
                </c:pt>
                <c:pt idx="55">
                  <c:v>3.74999999999999</c:v>
                </c:pt>
                <c:pt idx="56">
                  <c:v>3.79999999999999</c:v>
                </c:pt>
                <c:pt idx="57">
                  <c:v>3.84999999999999</c:v>
                </c:pt>
                <c:pt idx="58">
                  <c:v>3.89999999999999</c:v>
                </c:pt>
                <c:pt idx="59">
                  <c:v>3.94999999999999</c:v>
                </c:pt>
                <c:pt idx="60">
                  <c:v>3.99999999999999</c:v>
                </c:pt>
                <c:pt idx="61">
                  <c:v>4.04999999999999</c:v>
                </c:pt>
                <c:pt idx="62">
                  <c:v>4.09999999999999</c:v>
                </c:pt>
                <c:pt idx="63">
                  <c:v>4.14999999999999</c:v>
                </c:pt>
                <c:pt idx="64">
                  <c:v>4.19999999999999</c:v>
                </c:pt>
                <c:pt idx="65">
                  <c:v>4.24999999999999</c:v>
                </c:pt>
                <c:pt idx="66">
                  <c:v>4.29999999999999</c:v>
                </c:pt>
                <c:pt idx="67">
                  <c:v>4.34999999999999</c:v>
                </c:pt>
                <c:pt idx="68">
                  <c:v>4.39999999999999</c:v>
                </c:pt>
                <c:pt idx="69">
                  <c:v>4.44999999999999</c:v>
                </c:pt>
                <c:pt idx="70">
                  <c:v>4.49999999999999</c:v>
                </c:pt>
                <c:pt idx="71">
                  <c:v>4.54999999999999</c:v>
                </c:pt>
                <c:pt idx="72">
                  <c:v>4.59999999999999</c:v>
                </c:pt>
                <c:pt idx="73">
                  <c:v>4.64999999999999</c:v>
                </c:pt>
                <c:pt idx="74">
                  <c:v>4.69999999999999</c:v>
                </c:pt>
                <c:pt idx="75">
                  <c:v>4.74999999999999</c:v>
                </c:pt>
                <c:pt idx="76">
                  <c:v>4.79999999999999</c:v>
                </c:pt>
                <c:pt idx="77">
                  <c:v>4.84999999999999</c:v>
                </c:pt>
                <c:pt idx="78">
                  <c:v>4.89999999999999</c:v>
                </c:pt>
                <c:pt idx="79">
                  <c:v>4.94999999999999</c:v>
                </c:pt>
                <c:pt idx="80">
                  <c:v>4.99999999999999</c:v>
                </c:pt>
                <c:pt idx="81">
                  <c:v>5.04999999999999</c:v>
                </c:pt>
                <c:pt idx="82">
                  <c:v>5.09999999999999</c:v>
                </c:pt>
                <c:pt idx="83">
                  <c:v>5.14999999999999</c:v>
                </c:pt>
                <c:pt idx="84">
                  <c:v>5.19999999999999</c:v>
                </c:pt>
                <c:pt idx="85">
                  <c:v>5.24999999999999</c:v>
                </c:pt>
                <c:pt idx="86">
                  <c:v>5.29999999999999</c:v>
                </c:pt>
                <c:pt idx="87">
                  <c:v>5.34999999999999</c:v>
                </c:pt>
                <c:pt idx="88">
                  <c:v>5.39999999999999</c:v>
                </c:pt>
                <c:pt idx="89">
                  <c:v>5.44999999999999</c:v>
                </c:pt>
                <c:pt idx="90">
                  <c:v>5.49999999999999</c:v>
                </c:pt>
                <c:pt idx="91">
                  <c:v>5.54999999999999</c:v>
                </c:pt>
                <c:pt idx="92">
                  <c:v>5.59999999999999</c:v>
                </c:pt>
                <c:pt idx="93">
                  <c:v>5.64999999999999</c:v>
                </c:pt>
                <c:pt idx="94">
                  <c:v>5.69999999999999</c:v>
                </c:pt>
                <c:pt idx="95">
                  <c:v>5.74999999999999</c:v>
                </c:pt>
                <c:pt idx="96">
                  <c:v>5.79999999999999</c:v>
                </c:pt>
                <c:pt idx="97">
                  <c:v>5.84999999999999</c:v>
                </c:pt>
                <c:pt idx="98">
                  <c:v>5.89999999999999</c:v>
                </c:pt>
                <c:pt idx="99">
                  <c:v>5.94999999999999</c:v>
                </c:pt>
                <c:pt idx="100">
                  <c:v>5.99999999999999</c:v>
                </c:pt>
              </c:numCache>
            </c:numRef>
          </c:xVal>
          <c:yVal>
            <c:numRef>
              <c:f>Calculations!$H$4:$H$104</c:f>
              <c:numCache>
                <c:formatCode>General</c:formatCode>
                <c:ptCount val="101"/>
                <c:pt idx="0">
                  <c:v>0</c:v>
                </c:pt>
                <c:pt idx="1">
                  <c:v>0.399695700182221</c:v>
                </c:pt>
                <c:pt idx="2">
                  <c:v>0.799391400364463</c:v>
                </c:pt>
                <c:pt idx="3">
                  <c:v>1.1990871005467</c:v>
                </c:pt>
                <c:pt idx="4">
                  <c:v>1.59878280072895</c:v>
                </c:pt>
                <c:pt idx="5">
                  <c:v>1.99847850091119</c:v>
                </c:pt>
                <c:pt idx="6">
                  <c:v>2.39817420109343</c:v>
                </c:pt>
                <c:pt idx="7">
                  <c:v>2.79786990127566</c:v>
                </c:pt>
                <c:pt idx="8">
                  <c:v>3.19756560145791</c:v>
                </c:pt>
                <c:pt idx="9">
                  <c:v>3.59726130164015</c:v>
                </c:pt>
                <c:pt idx="10">
                  <c:v>3.99695700182239</c:v>
                </c:pt>
                <c:pt idx="11">
                  <c:v>4.39665270200463</c:v>
                </c:pt>
                <c:pt idx="12">
                  <c:v>4.79634840218687</c:v>
                </c:pt>
                <c:pt idx="13">
                  <c:v>5.19604410236912</c:v>
                </c:pt>
                <c:pt idx="14">
                  <c:v>5.59573980255135</c:v>
                </c:pt>
                <c:pt idx="15">
                  <c:v>5.99543550273359</c:v>
                </c:pt>
                <c:pt idx="16">
                  <c:v>6.39513120291583</c:v>
                </c:pt>
                <c:pt idx="17">
                  <c:v>6.79482690309808</c:v>
                </c:pt>
                <c:pt idx="18">
                  <c:v>7.19452260328031</c:v>
                </c:pt>
                <c:pt idx="19">
                  <c:v>7.59421830346255</c:v>
                </c:pt>
                <c:pt idx="20">
                  <c:v>7.9939140036448</c:v>
                </c:pt>
                <c:pt idx="21">
                  <c:v>8.39360970382703</c:v>
                </c:pt>
                <c:pt idx="22">
                  <c:v>8.79330540400928</c:v>
                </c:pt>
                <c:pt idx="23">
                  <c:v>9.19300110419152</c:v>
                </c:pt>
                <c:pt idx="24">
                  <c:v>9.59269680437375</c:v>
                </c:pt>
                <c:pt idx="25">
                  <c:v>9.99239250455599</c:v>
                </c:pt>
                <c:pt idx="26">
                  <c:v>10.3920882047382</c:v>
                </c:pt>
                <c:pt idx="27">
                  <c:v>10.7917839049205</c:v>
                </c:pt>
                <c:pt idx="28">
                  <c:v>11.1914796051027</c:v>
                </c:pt>
                <c:pt idx="29">
                  <c:v>11.5911753052849</c:v>
                </c:pt>
                <c:pt idx="30">
                  <c:v>11.9908710054672</c:v>
                </c:pt>
                <c:pt idx="31">
                  <c:v>12.3905667056494</c:v>
                </c:pt>
                <c:pt idx="32">
                  <c:v>12.7902624058317</c:v>
                </c:pt>
                <c:pt idx="33">
                  <c:v>13.1899581060139</c:v>
                </c:pt>
                <c:pt idx="34">
                  <c:v>13.5896538061961</c:v>
                </c:pt>
                <c:pt idx="35">
                  <c:v>13.9893495063784</c:v>
                </c:pt>
                <c:pt idx="36">
                  <c:v>14.3890452065606</c:v>
                </c:pt>
                <c:pt idx="37">
                  <c:v>14.7887409067429</c:v>
                </c:pt>
                <c:pt idx="38">
                  <c:v>15.1884366069251</c:v>
                </c:pt>
                <c:pt idx="39">
                  <c:v>15.5881323071073</c:v>
                </c:pt>
                <c:pt idx="40">
                  <c:v>15.9878280072896</c:v>
                </c:pt>
                <c:pt idx="41">
                  <c:v>16.3875237074718</c:v>
                </c:pt>
                <c:pt idx="42">
                  <c:v>16.787219407654</c:v>
                </c:pt>
                <c:pt idx="43">
                  <c:v>17.1869151078363</c:v>
                </c:pt>
                <c:pt idx="44">
                  <c:v>17.5866108080185</c:v>
                </c:pt>
                <c:pt idx="45">
                  <c:v>17.9863065082008</c:v>
                </c:pt>
                <c:pt idx="46">
                  <c:v>18.386002208383</c:v>
                </c:pt>
                <c:pt idx="47">
                  <c:v>18.7856979085653</c:v>
                </c:pt>
                <c:pt idx="48">
                  <c:v>19.1853936087475</c:v>
                </c:pt>
                <c:pt idx="49">
                  <c:v>19.5850893089297</c:v>
                </c:pt>
                <c:pt idx="50">
                  <c:v>19.984785009112</c:v>
                </c:pt>
                <c:pt idx="51">
                  <c:v>20.3844807092942</c:v>
                </c:pt>
                <c:pt idx="52">
                  <c:v>20.7841764094764</c:v>
                </c:pt>
                <c:pt idx="53">
                  <c:v>21.1838721096587</c:v>
                </c:pt>
                <c:pt idx="54">
                  <c:v>21.5835678098409</c:v>
                </c:pt>
                <c:pt idx="55">
                  <c:v>21.9832635100232</c:v>
                </c:pt>
                <c:pt idx="56">
                  <c:v>22.3829592102054</c:v>
                </c:pt>
                <c:pt idx="57">
                  <c:v>22.7826549103876</c:v>
                </c:pt>
                <c:pt idx="58">
                  <c:v>23.1823506105699</c:v>
                </c:pt>
                <c:pt idx="59">
                  <c:v>23.5820463107521</c:v>
                </c:pt>
                <c:pt idx="60">
                  <c:v>23.9817420109343</c:v>
                </c:pt>
                <c:pt idx="61">
                  <c:v>24.3814377111166</c:v>
                </c:pt>
                <c:pt idx="62">
                  <c:v>24.7811334112988</c:v>
                </c:pt>
                <c:pt idx="63">
                  <c:v>25.1808291114811</c:v>
                </c:pt>
                <c:pt idx="64">
                  <c:v>25.5805248116633</c:v>
                </c:pt>
                <c:pt idx="65">
                  <c:v>25.9802205118455</c:v>
                </c:pt>
                <c:pt idx="66">
                  <c:v>26.3799162120278</c:v>
                </c:pt>
                <c:pt idx="67">
                  <c:v>26.77961191221</c:v>
                </c:pt>
                <c:pt idx="68">
                  <c:v>27.1793076123923</c:v>
                </c:pt>
                <c:pt idx="69">
                  <c:v>27.5790033125745</c:v>
                </c:pt>
                <c:pt idx="70">
                  <c:v>27.9786990127567</c:v>
                </c:pt>
                <c:pt idx="71">
                  <c:v>28.378394712939</c:v>
                </c:pt>
                <c:pt idx="72">
                  <c:v>28.7780904131212</c:v>
                </c:pt>
                <c:pt idx="73">
                  <c:v>29.1777861133035</c:v>
                </c:pt>
                <c:pt idx="74">
                  <c:v>29.5774818134857</c:v>
                </c:pt>
                <c:pt idx="75">
                  <c:v>29.9771775136679</c:v>
                </c:pt>
                <c:pt idx="76">
                  <c:v>30.3768732138502</c:v>
                </c:pt>
                <c:pt idx="77">
                  <c:v>30.7765689140324</c:v>
                </c:pt>
                <c:pt idx="78">
                  <c:v>31.1762646142147</c:v>
                </c:pt>
                <c:pt idx="79">
                  <c:v>31.5759603143969</c:v>
                </c:pt>
                <c:pt idx="80">
                  <c:v>31.9756560145791</c:v>
                </c:pt>
                <c:pt idx="81">
                  <c:v>32.3753517147614</c:v>
                </c:pt>
                <c:pt idx="82">
                  <c:v>32.7750474149436</c:v>
                </c:pt>
                <c:pt idx="83">
                  <c:v>33.1747431151259</c:v>
                </c:pt>
                <c:pt idx="84">
                  <c:v>33.5744388153081</c:v>
                </c:pt>
                <c:pt idx="85">
                  <c:v>33.9741345154903</c:v>
                </c:pt>
                <c:pt idx="86">
                  <c:v>34.3738302156725</c:v>
                </c:pt>
                <c:pt idx="87">
                  <c:v>34.7735259158548</c:v>
                </c:pt>
                <c:pt idx="88">
                  <c:v>35.173221616037</c:v>
                </c:pt>
                <c:pt idx="89">
                  <c:v>35.5729173162193</c:v>
                </c:pt>
                <c:pt idx="90">
                  <c:v>35.9726130164015</c:v>
                </c:pt>
                <c:pt idx="91">
                  <c:v>36.3723087165838</c:v>
                </c:pt>
                <c:pt idx="92">
                  <c:v>36.772004416766</c:v>
                </c:pt>
                <c:pt idx="93">
                  <c:v>37.1717001169482</c:v>
                </c:pt>
                <c:pt idx="94">
                  <c:v>37.5713958171305</c:v>
                </c:pt>
                <c:pt idx="95">
                  <c:v>37.9710915173127</c:v>
                </c:pt>
                <c:pt idx="96">
                  <c:v>38.370787217495</c:v>
                </c:pt>
                <c:pt idx="97">
                  <c:v>38.7704829176772</c:v>
                </c:pt>
                <c:pt idx="98">
                  <c:v>39.1701786178594</c:v>
                </c:pt>
                <c:pt idx="99">
                  <c:v>39.5698743180417</c:v>
                </c:pt>
                <c:pt idx="100">
                  <c:v>39.9695700182239</c:v>
                </c:pt>
              </c:numCache>
            </c:numRef>
          </c:yVal>
          <c:smooth val="1"/>
        </c:ser>
        <c:axId val="96478740"/>
        <c:axId val="87538631"/>
      </c:scatterChart>
      <c:valAx>
        <c:axId val="96478740"/>
        <c:scaling>
          <c:orientation val="minMax"/>
          <c:max val="6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"/>
                  </a:rPr>
                  <a:t>Nx Fuel Mixture Rati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631"/>
        <c:crossesAt val="0"/>
        <c:crossBetween val="midCat"/>
        <c:majorUnit val="1"/>
      </c:valAx>
      <c:valAx>
        <c:axId val="87538631"/>
        <c:scaling>
          <c:orientation val="minMax"/>
          <c:max val="100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900" spc="-1" strike="noStrike">
                    <a:latin typeface="Arial"/>
                  </a:defRPr>
                </a:pPr>
                <a:r>
                  <a:rPr b="1" sz="1900" spc="-1" strike="noStrike">
                    <a:latin typeface="Arial"/>
                  </a:rPr>
                  <a:t>Pmox [psi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740"/>
        <c:crossesAt val="0"/>
        <c:crossBetween val="midCat"/>
        <c:majorUnit val="10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latin typeface="Arial"/>
              </a:defRPr>
            </a:pPr>
            <a:r>
              <a:rPr b="1" sz="2300" spc="-1" strike="noStrike">
                <a:latin typeface="Arial"/>
              </a:rPr>
              <a:t>Fuel Meter Pressure Settings Pm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1 Step Fueling"</c:f>
              <c:strCache>
                <c:ptCount val="1"/>
                <c:pt idx="0">
                  <c:v>1 Step Fueling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L$4:$L$104</c:f>
              <c:numCache>
                <c:formatCode>General</c:formatCode>
                <c:ptCount val="101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5</c:v>
                </c:pt>
                <c:pt idx="18">
                  <c:v>1.9</c:v>
                </c:pt>
                <c:pt idx="19">
                  <c:v>1.95</c:v>
                </c:pt>
                <c:pt idx="20">
                  <c:v>2</c:v>
                </c:pt>
                <c:pt idx="21">
                  <c:v>2.05</c:v>
                </c:pt>
                <c:pt idx="22">
                  <c:v>2.1</c:v>
                </c:pt>
                <c:pt idx="23">
                  <c:v>2.15</c:v>
                </c:pt>
                <c:pt idx="24">
                  <c:v>2.2</c:v>
                </c:pt>
                <c:pt idx="25">
                  <c:v>2.25</c:v>
                </c:pt>
                <c:pt idx="26">
                  <c:v>2.3</c:v>
                </c:pt>
                <c:pt idx="27">
                  <c:v>2.35</c:v>
                </c:pt>
                <c:pt idx="28">
                  <c:v>2.4</c:v>
                </c:pt>
                <c:pt idx="29">
                  <c:v>2.45</c:v>
                </c:pt>
                <c:pt idx="30">
                  <c:v>2.5</c:v>
                </c:pt>
                <c:pt idx="31">
                  <c:v>2.55</c:v>
                </c:pt>
                <c:pt idx="32">
                  <c:v>2.6</c:v>
                </c:pt>
                <c:pt idx="33">
                  <c:v>2.65</c:v>
                </c:pt>
                <c:pt idx="34">
                  <c:v>2.7</c:v>
                </c:pt>
                <c:pt idx="35">
                  <c:v>2.75</c:v>
                </c:pt>
                <c:pt idx="36">
                  <c:v>2.8</c:v>
                </c:pt>
                <c:pt idx="37">
                  <c:v>2.85</c:v>
                </c:pt>
                <c:pt idx="38">
                  <c:v>2.9</c:v>
                </c:pt>
                <c:pt idx="39">
                  <c:v>2.95</c:v>
                </c:pt>
                <c:pt idx="40">
                  <c:v>3</c:v>
                </c:pt>
                <c:pt idx="41">
                  <c:v>3.05</c:v>
                </c:pt>
                <c:pt idx="42">
                  <c:v>3.1</c:v>
                </c:pt>
                <c:pt idx="43">
                  <c:v>3.15</c:v>
                </c:pt>
                <c:pt idx="44">
                  <c:v>3.2</c:v>
                </c:pt>
                <c:pt idx="45">
                  <c:v>3.25</c:v>
                </c:pt>
                <c:pt idx="46">
                  <c:v>3.3</c:v>
                </c:pt>
                <c:pt idx="47">
                  <c:v>3.35</c:v>
                </c:pt>
                <c:pt idx="48">
                  <c:v>3.4</c:v>
                </c:pt>
                <c:pt idx="49">
                  <c:v>3.45</c:v>
                </c:pt>
                <c:pt idx="50">
                  <c:v>3.5</c:v>
                </c:pt>
                <c:pt idx="51">
                  <c:v>3.55</c:v>
                </c:pt>
                <c:pt idx="52">
                  <c:v>3.6</c:v>
                </c:pt>
                <c:pt idx="53">
                  <c:v>3.65</c:v>
                </c:pt>
                <c:pt idx="54">
                  <c:v>3.7</c:v>
                </c:pt>
                <c:pt idx="55">
                  <c:v>3.74999999999999</c:v>
                </c:pt>
                <c:pt idx="56">
                  <c:v>3.79999999999999</c:v>
                </c:pt>
                <c:pt idx="57">
                  <c:v>3.84999999999999</c:v>
                </c:pt>
                <c:pt idx="58">
                  <c:v>3.89999999999999</c:v>
                </c:pt>
                <c:pt idx="59">
                  <c:v>3.94999999999999</c:v>
                </c:pt>
                <c:pt idx="60">
                  <c:v>3.99999999999999</c:v>
                </c:pt>
                <c:pt idx="61">
                  <c:v>4.04999999999999</c:v>
                </c:pt>
                <c:pt idx="62">
                  <c:v>4.09999999999999</c:v>
                </c:pt>
                <c:pt idx="63">
                  <c:v>4.14999999999999</c:v>
                </c:pt>
                <c:pt idx="64">
                  <c:v>4.19999999999999</c:v>
                </c:pt>
                <c:pt idx="65">
                  <c:v>4.24999999999999</c:v>
                </c:pt>
                <c:pt idx="66">
                  <c:v>4.29999999999999</c:v>
                </c:pt>
                <c:pt idx="67">
                  <c:v>4.34999999999999</c:v>
                </c:pt>
                <c:pt idx="68">
                  <c:v>4.39999999999999</c:v>
                </c:pt>
                <c:pt idx="69">
                  <c:v>4.44999999999999</c:v>
                </c:pt>
                <c:pt idx="70">
                  <c:v>4.49999999999999</c:v>
                </c:pt>
                <c:pt idx="71">
                  <c:v>4.54999999999999</c:v>
                </c:pt>
                <c:pt idx="72">
                  <c:v>4.59999999999999</c:v>
                </c:pt>
                <c:pt idx="73">
                  <c:v>4.64999999999999</c:v>
                </c:pt>
                <c:pt idx="74">
                  <c:v>4.69999999999999</c:v>
                </c:pt>
                <c:pt idx="75">
                  <c:v>4.74999999999999</c:v>
                </c:pt>
                <c:pt idx="76">
                  <c:v>4.79999999999999</c:v>
                </c:pt>
                <c:pt idx="77">
                  <c:v>4.84999999999999</c:v>
                </c:pt>
                <c:pt idx="78">
                  <c:v>4.89999999999999</c:v>
                </c:pt>
                <c:pt idx="79">
                  <c:v>4.94999999999999</c:v>
                </c:pt>
                <c:pt idx="80">
                  <c:v>4.99999999999999</c:v>
                </c:pt>
                <c:pt idx="81">
                  <c:v>5.04999999999999</c:v>
                </c:pt>
                <c:pt idx="82">
                  <c:v>5.09999999999999</c:v>
                </c:pt>
                <c:pt idx="83">
                  <c:v>5.14999999999999</c:v>
                </c:pt>
                <c:pt idx="84">
                  <c:v>5.19999999999999</c:v>
                </c:pt>
                <c:pt idx="85">
                  <c:v>5.24999999999999</c:v>
                </c:pt>
                <c:pt idx="86">
                  <c:v>5.29999999999999</c:v>
                </c:pt>
                <c:pt idx="87">
                  <c:v>5.34999999999999</c:v>
                </c:pt>
                <c:pt idx="88">
                  <c:v>5.39999999999999</c:v>
                </c:pt>
                <c:pt idx="89">
                  <c:v>5.44999999999999</c:v>
                </c:pt>
                <c:pt idx="90">
                  <c:v>5.49999999999999</c:v>
                </c:pt>
                <c:pt idx="91">
                  <c:v>5.54999999999999</c:v>
                </c:pt>
                <c:pt idx="92">
                  <c:v>5.59999999999999</c:v>
                </c:pt>
                <c:pt idx="93">
                  <c:v>5.64999999999999</c:v>
                </c:pt>
                <c:pt idx="94">
                  <c:v>5.69999999999999</c:v>
                </c:pt>
                <c:pt idx="95">
                  <c:v>5.74999999999999</c:v>
                </c:pt>
                <c:pt idx="96">
                  <c:v>5.79999999999999</c:v>
                </c:pt>
                <c:pt idx="97">
                  <c:v>5.84999999999999</c:v>
                </c:pt>
                <c:pt idx="98">
                  <c:v>5.89999999999999</c:v>
                </c:pt>
                <c:pt idx="99">
                  <c:v>5.94999999999999</c:v>
                </c:pt>
                <c:pt idx="100">
                  <c:v>5.99999999999999</c:v>
                </c:pt>
              </c:numCache>
            </c:numRef>
          </c:xVal>
          <c:yVal>
            <c:numRef>
              <c:f>Calculations!$M$4:$M$104</c:f>
              <c:numCache>
                <c:formatCode>General</c:formatCode>
                <c:ptCount val="101"/>
                <c:pt idx="0">
                  <c:v>35.984271852063</c:v>
                </c:pt>
                <c:pt idx="1">
                  <c:v>37.9378129559382</c:v>
                </c:pt>
                <c:pt idx="2">
                  <c:v>39.8913540598132</c:v>
                </c:pt>
                <c:pt idx="3">
                  <c:v>41.8448951636885</c:v>
                </c:pt>
                <c:pt idx="4">
                  <c:v>43.7984362675632</c:v>
                </c:pt>
                <c:pt idx="5">
                  <c:v>45.7519773714383</c:v>
                </c:pt>
                <c:pt idx="6">
                  <c:v>47.7055184753136</c:v>
                </c:pt>
                <c:pt idx="7">
                  <c:v>49.6590595791888</c:v>
                </c:pt>
                <c:pt idx="8">
                  <c:v>51.6126006830638</c:v>
                </c:pt>
                <c:pt idx="9">
                  <c:v>53.5661417869388</c:v>
                </c:pt>
                <c:pt idx="10">
                  <c:v>55.5196828908141</c:v>
                </c:pt>
                <c:pt idx="11">
                  <c:v>57.473223994689</c:v>
                </c:pt>
                <c:pt idx="12">
                  <c:v>59.426765098564</c:v>
                </c:pt>
                <c:pt idx="13">
                  <c:v>61.3803062024392</c:v>
                </c:pt>
                <c:pt idx="14">
                  <c:v>63.3338473063142</c:v>
                </c:pt>
                <c:pt idx="15">
                  <c:v>65.2873884101894</c:v>
                </c:pt>
                <c:pt idx="16">
                  <c:v>67.2409295140644</c:v>
                </c:pt>
                <c:pt idx="17">
                  <c:v>69.1944706179395</c:v>
                </c:pt>
                <c:pt idx="18">
                  <c:v>71.148011721815</c:v>
                </c:pt>
                <c:pt idx="19">
                  <c:v>73.1015528256899</c:v>
                </c:pt>
                <c:pt idx="20">
                  <c:v>75.0550939295649</c:v>
                </c:pt>
                <c:pt idx="21">
                  <c:v>77.0086350334399</c:v>
                </c:pt>
                <c:pt idx="22">
                  <c:v>78.9621761373149</c:v>
                </c:pt>
                <c:pt idx="23">
                  <c:v>80.9157172411902</c:v>
                </c:pt>
                <c:pt idx="24">
                  <c:v>82.8692583450653</c:v>
                </c:pt>
                <c:pt idx="25">
                  <c:v>84.8227994489404</c:v>
                </c:pt>
                <c:pt idx="26">
                  <c:v>86.7763405528154</c:v>
                </c:pt>
                <c:pt idx="27">
                  <c:v>88.7298816566905</c:v>
                </c:pt>
                <c:pt idx="28">
                  <c:v>90.6834227605658</c:v>
                </c:pt>
                <c:pt idx="29">
                  <c:v>92.6369638644404</c:v>
                </c:pt>
                <c:pt idx="30">
                  <c:v>94.5905049683155</c:v>
                </c:pt>
                <c:pt idx="31">
                  <c:v>96.544046072191</c:v>
                </c:pt>
                <c:pt idx="32">
                  <c:v>98.4975871760661</c:v>
                </c:pt>
                <c:pt idx="33">
                  <c:v>100.451128279941</c:v>
                </c:pt>
                <c:pt idx="34">
                  <c:v>102.404669383816</c:v>
                </c:pt>
                <c:pt idx="35">
                  <c:v>104.358210487691</c:v>
                </c:pt>
                <c:pt idx="36">
                  <c:v>106.311751591566</c:v>
                </c:pt>
                <c:pt idx="37">
                  <c:v>108.265292695442</c:v>
                </c:pt>
                <c:pt idx="38">
                  <c:v>110.218833799316</c:v>
                </c:pt>
                <c:pt idx="39">
                  <c:v>112.172374903192</c:v>
                </c:pt>
                <c:pt idx="40">
                  <c:v>114.125916007067</c:v>
                </c:pt>
                <c:pt idx="41">
                  <c:v>116.079457110942</c:v>
                </c:pt>
                <c:pt idx="42">
                  <c:v>118.032998214817</c:v>
                </c:pt>
                <c:pt idx="43">
                  <c:v>119.986539318692</c:v>
                </c:pt>
                <c:pt idx="44">
                  <c:v>121.940080422567</c:v>
                </c:pt>
                <c:pt idx="45">
                  <c:v>123.893621526442</c:v>
                </c:pt>
                <c:pt idx="46">
                  <c:v>125.847162630317</c:v>
                </c:pt>
                <c:pt idx="47">
                  <c:v>127.800703734192</c:v>
                </c:pt>
                <c:pt idx="48">
                  <c:v>129.754244838067</c:v>
                </c:pt>
                <c:pt idx="49">
                  <c:v>131.707785941943</c:v>
                </c:pt>
                <c:pt idx="50">
                  <c:v>133.661327045818</c:v>
                </c:pt>
                <c:pt idx="51">
                  <c:v>135.614868149693</c:v>
                </c:pt>
                <c:pt idx="52">
                  <c:v>137.568409253568</c:v>
                </c:pt>
                <c:pt idx="53">
                  <c:v>139.521950357443</c:v>
                </c:pt>
                <c:pt idx="54">
                  <c:v>141.475491461318</c:v>
                </c:pt>
                <c:pt idx="55">
                  <c:v>143.429032565193</c:v>
                </c:pt>
                <c:pt idx="56">
                  <c:v>145.382573669068</c:v>
                </c:pt>
                <c:pt idx="57">
                  <c:v>147.336114772943</c:v>
                </c:pt>
                <c:pt idx="58">
                  <c:v>149.289655876819</c:v>
                </c:pt>
                <c:pt idx="59">
                  <c:v>151.243196980693</c:v>
                </c:pt>
                <c:pt idx="60">
                  <c:v>153.196738084568</c:v>
                </c:pt>
                <c:pt idx="61">
                  <c:v>155.150279188444</c:v>
                </c:pt>
                <c:pt idx="62">
                  <c:v>157.103820292319</c:v>
                </c:pt>
                <c:pt idx="63">
                  <c:v>159.057361396194</c:v>
                </c:pt>
                <c:pt idx="64">
                  <c:v>161.010902500069</c:v>
                </c:pt>
                <c:pt idx="65">
                  <c:v>162.964443603944</c:v>
                </c:pt>
                <c:pt idx="66">
                  <c:v>164.917984707819</c:v>
                </c:pt>
                <c:pt idx="67">
                  <c:v>166.871525811694</c:v>
                </c:pt>
                <c:pt idx="68">
                  <c:v>168.825066915569</c:v>
                </c:pt>
                <c:pt idx="69">
                  <c:v>170.778608019444</c:v>
                </c:pt>
                <c:pt idx="70">
                  <c:v>172.732149123319</c:v>
                </c:pt>
                <c:pt idx="71">
                  <c:v>174.685690227194</c:v>
                </c:pt>
                <c:pt idx="72">
                  <c:v>176.639231331069</c:v>
                </c:pt>
                <c:pt idx="73">
                  <c:v>178.592772434945</c:v>
                </c:pt>
                <c:pt idx="74">
                  <c:v>180.54631353882</c:v>
                </c:pt>
                <c:pt idx="75">
                  <c:v>182.499854642695</c:v>
                </c:pt>
                <c:pt idx="76">
                  <c:v>184.45339574657</c:v>
                </c:pt>
                <c:pt idx="77">
                  <c:v>186.406936850445</c:v>
                </c:pt>
                <c:pt idx="78">
                  <c:v>188.36047795432</c:v>
                </c:pt>
                <c:pt idx="79">
                  <c:v>190.314019058195</c:v>
                </c:pt>
                <c:pt idx="80">
                  <c:v>192.26756016207</c:v>
                </c:pt>
                <c:pt idx="81">
                  <c:v>194.221101265946</c:v>
                </c:pt>
                <c:pt idx="82">
                  <c:v>196.174642369821</c:v>
                </c:pt>
                <c:pt idx="83">
                  <c:v>198.128183473696</c:v>
                </c:pt>
                <c:pt idx="84">
                  <c:v>200.081724577571</c:v>
                </c:pt>
                <c:pt idx="85">
                  <c:v>202.035265681445</c:v>
                </c:pt>
                <c:pt idx="86">
                  <c:v>203.988806785321</c:v>
                </c:pt>
                <c:pt idx="87">
                  <c:v>205.942347889196</c:v>
                </c:pt>
                <c:pt idx="88">
                  <c:v>207.895888993071</c:v>
                </c:pt>
                <c:pt idx="89">
                  <c:v>209.849430096946</c:v>
                </c:pt>
                <c:pt idx="90">
                  <c:v>211.802971200821</c:v>
                </c:pt>
                <c:pt idx="91">
                  <c:v>213.756512304696</c:v>
                </c:pt>
                <c:pt idx="92">
                  <c:v>215.710053408571</c:v>
                </c:pt>
                <c:pt idx="93">
                  <c:v>217.663594512446</c:v>
                </c:pt>
                <c:pt idx="94">
                  <c:v>219.617135616321</c:v>
                </c:pt>
                <c:pt idx="95">
                  <c:v>221.570676720197</c:v>
                </c:pt>
                <c:pt idx="96">
                  <c:v>223.524217824072</c:v>
                </c:pt>
                <c:pt idx="97">
                  <c:v>225.477758927947</c:v>
                </c:pt>
                <c:pt idx="98">
                  <c:v>227.431300031822</c:v>
                </c:pt>
                <c:pt idx="99">
                  <c:v>229.384841135697</c:v>
                </c:pt>
                <c:pt idx="100">
                  <c:v>231.3383822395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 Step Fueling"</c:f>
              <c:strCache>
                <c:ptCount val="1"/>
                <c:pt idx="0">
                  <c:v>2 Step Fueling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L$4:$L$104</c:f>
              <c:numCache>
                <c:formatCode>General</c:formatCode>
                <c:ptCount val="101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5</c:v>
                </c:pt>
                <c:pt idx="18">
                  <c:v>1.9</c:v>
                </c:pt>
                <c:pt idx="19">
                  <c:v>1.95</c:v>
                </c:pt>
                <c:pt idx="20">
                  <c:v>2</c:v>
                </c:pt>
                <c:pt idx="21">
                  <c:v>2.05</c:v>
                </c:pt>
                <c:pt idx="22">
                  <c:v>2.1</c:v>
                </c:pt>
                <c:pt idx="23">
                  <c:v>2.15</c:v>
                </c:pt>
                <c:pt idx="24">
                  <c:v>2.2</c:v>
                </c:pt>
                <c:pt idx="25">
                  <c:v>2.25</c:v>
                </c:pt>
                <c:pt idx="26">
                  <c:v>2.3</c:v>
                </c:pt>
                <c:pt idx="27">
                  <c:v>2.35</c:v>
                </c:pt>
                <c:pt idx="28">
                  <c:v>2.4</c:v>
                </c:pt>
                <c:pt idx="29">
                  <c:v>2.45</c:v>
                </c:pt>
                <c:pt idx="30">
                  <c:v>2.5</c:v>
                </c:pt>
                <c:pt idx="31">
                  <c:v>2.55</c:v>
                </c:pt>
                <c:pt idx="32">
                  <c:v>2.6</c:v>
                </c:pt>
                <c:pt idx="33">
                  <c:v>2.65</c:v>
                </c:pt>
                <c:pt idx="34">
                  <c:v>2.7</c:v>
                </c:pt>
                <c:pt idx="35">
                  <c:v>2.75</c:v>
                </c:pt>
                <c:pt idx="36">
                  <c:v>2.8</c:v>
                </c:pt>
                <c:pt idx="37">
                  <c:v>2.85</c:v>
                </c:pt>
                <c:pt idx="38">
                  <c:v>2.9</c:v>
                </c:pt>
                <c:pt idx="39">
                  <c:v>2.95</c:v>
                </c:pt>
                <c:pt idx="40">
                  <c:v>3</c:v>
                </c:pt>
                <c:pt idx="41">
                  <c:v>3.05</c:v>
                </c:pt>
                <c:pt idx="42">
                  <c:v>3.1</c:v>
                </c:pt>
                <c:pt idx="43">
                  <c:v>3.15</c:v>
                </c:pt>
                <c:pt idx="44">
                  <c:v>3.2</c:v>
                </c:pt>
                <c:pt idx="45">
                  <c:v>3.25</c:v>
                </c:pt>
                <c:pt idx="46">
                  <c:v>3.3</c:v>
                </c:pt>
                <c:pt idx="47">
                  <c:v>3.35</c:v>
                </c:pt>
                <c:pt idx="48">
                  <c:v>3.4</c:v>
                </c:pt>
                <c:pt idx="49">
                  <c:v>3.45</c:v>
                </c:pt>
                <c:pt idx="50">
                  <c:v>3.5</c:v>
                </c:pt>
                <c:pt idx="51">
                  <c:v>3.55</c:v>
                </c:pt>
                <c:pt idx="52">
                  <c:v>3.6</c:v>
                </c:pt>
                <c:pt idx="53">
                  <c:v>3.65</c:v>
                </c:pt>
                <c:pt idx="54">
                  <c:v>3.7</c:v>
                </c:pt>
                <c:pt idx="55">
                  <c:v>3.74999999999999</c:v>
                </c:pt>
                <c:pt idx="56">
                  <c:v>3.79999999999999</c:v>
                </c:pt>
                <c:pt idx="57">
                  <c:v>3.84999999999999</c:v>
                </c:pt>
                <c:pt idx="58">
                  <c:v>3.89999999999999</c:v>
                </c:pt>
                <c:pt idx="59">
                  <c:v>3.94999999999999</c:v>
                </c:pt>
                <c:pt idx="60">
                  <c:v>3.99999999999999</c:v>
                </c:pt>
                <c:pt idx="61">
                  <c:v>4.04999999999999</c:v>
                </c:pt>
                <c:pt idx="62">
                  <c:v>4.09999999999999</c:v>
                </c:pt>
                <c:pt idx="63">
                  <c:v>4.14999999999999</c:v>
                </c:pt>
                <c:pt idx="64">
                  <c:v>4.19999999999999</c:v>
                </c:pt>
                <c:pt idx="65">
                  <c:v>4.24999999999999</c:v>
                </c:pt>
                <c:pt idx="66">
                  <c:v>4.29999999999999</c:v>
                </c:pt>
                <c:pt idx="67">
                  <c:v>4.34999999999999</c:v>
                </c:pt>
                <c:pt idx="68">
                  <c:v>4.39999999999999</c:v>
                </c:pt>
                <c:pt idx="69">
                  <c:v>4.44999999999999</c:v>
                </c:pt>
                <c:pt idx="70">
                  <c:v>4.49999999999999</c:v>
                </c:pt>
                <c:pt idx="71">
                  <c:v>4.54999999999999</c:v>
                </c:pt>
                <c:pt idx="72">
                  <c:v>4.59999999999999</c:v>
                </c:pt>
                <c:pt idx="73">
                  <c:v>4.64999999999999</c:v>
                </c:pt>
                <c:pt idx="74">
                  <c:v>4.69999999999999</c:v>
                </c:pt>
                <c:pt idx="75">
                  <c:v>4.74999999999999</c:v>
                </c:pt>
                <c:pt idx="76">
                  <c:v>4.79999999999999</c:v>
                </c:pt>
                <c:pt idx="77">
                  <c:v>4.84999999999999</c:v>
                </c:pt>
                <c:pt idx="78">
                  <c:v>4.89999999999999</c:v>
                </c:pt>
                <c:pt idx="79">
                  <c:v>4.94999999999999</c:v>
                </c:pt>
                <c:pt idx="80">
                  <c:v>4.99999999999999</c:v>
                </c:pt>
                <c:pt idx="81">
                  <c:v>5.04999999999999</c:v>
                </c:pt>
                <c:pt idx="82">
                  <c:v>5.09999999999999</c:v>
                </c:pt>
                <c:pt idx="83">
                  <c:v>5.14999999999999</c:v>
                </c:pt>
                <c:pt idx="84">
                  <c:v>5.19999999999999</c:v>
                </c:pt>
                <c:pt idx="85">
                  <c:v>5.24999999999999</c:v>
                </c:pt>
                <c:pt idx="86">
                  <c:v>5.29999999999999</c:v>
                </c:pt>
                <c:pt idx="87">
                  <c:v>5.34999999999999</c:v>
                </c:pt>
                <c:pt idx="88">
                  <c:v>5.39999999999999</c:v>
                </c:pt>
                <c:pt idx="89">
                  <c:v>5.44999999999999</c:v>
                </c:pt>
                <c:pt idx="90">
                  <c:v>5.49999999999999</c:v>
                </c:pt>
                <c:pt idx="91">
                  <c:v>5.54999999999999</c:v>
                </c:pt>
                <c:pt idx="92">
                  <c:v>5.59999999999999</c:v>
                </c:pt>
                <c:pt idx="93">
                  <c:v>5.64999999999999</c:v>
                </c:pt>
                <c:pt idx="94">
                  <c:v>5.69999999999999</c:v>
                </c:pt>
                <c:pt idx="95">
                  <c:v>5.74999999999999</c:v>
                </c:pt>
                <c:pt idx="96">
                  <c:v>5.79999999999999</c:v>
                </c:pt>
                <c:pt idx="97">
                  <c:v>5.84999999999999</c:v>
                </c:pt>
                <c:pt idx="98">
                  <c:v>5.89999999999999</c:v>
                </c:pt>
                <c:pt idx="99">
                  <c:v>5.94999999999999</c:v>
                </c:pt>
                <c:pt idx="100">
                  <c:v>5.99999999999999</c:v>
                </c:pt>
              </c:numCache>
            </c:numRef>
          </c:xVal>
          <c:yVal>
            <c:numRef>
              <c:f>Calculations!$N$4:$N$104</c:f>
              <c:numCache>
                <c:formatCode>General</c:formatCode>
                <c:ptCount val="101"/>
                <c:pt idx="0">
                  <c:v>18.1477986338804</c:v>
                </c:pt>
                <c:pt idx="1">
                  <c:v>19.2095160768464</c:v>
                </c:pt>
                <c:pt idx="2">
                  <c:v>20.2712335198124</c:v>
                </c:pt>
                <c:pt idx="3">
                  <c:v>21.3329509627784</c:v>
                </c:pt>
                <c:pt idx="4">
                  <c:v>22.3946684057441</c:v>
                </c:pt>
                <c:pt idx="5">
                  <c:v>23.4563858487102</c:v>
                </c:pt>
                <c:pt idx="6">
                  <c:v>24.5181032916762</c:v>
                </c:pt>
                <c:pt idx="7">
                  <c:v>25.5798207346422</c:v>
                </c:pt>
                <c:pt idx="8">
                  <c:v>26.6415381776081</c:v>
                </c:pt>
                <c:pt idx="9">
                  <c:v>27.7032556205741</c:v>
                </c:pt>
                <c:pt idx="10">
                  <c:v>28.7649730635402</c:v>
                </c:pt>
                <c:pt idx="11">
                  <c:v>29.826690506506</c:v>
                </c:pt>
                <c:pt idx="12">
                  <c:v>30.888407949472</c:v>
                </c:pt>
                <c:pt idx="13">
                  <c:v>31.950125392438</c:v>
                </c:pt>
                <c:pt idx="14">
                  <c:v>33.0118428354039</c:v>
                </c:pt>
                <c:pt idx="15">
                  <c:v>34.0735602783699</c:v>
                </c:pt>
                <c:pt idx="16">
                  <c:v>35.1352777213358</c:v>
                </c:pt>
                <c:pt idx="17">
                  <c:v>36.1969951643018</c:v>
                </c:pt>
                <c:pt idx="18">
                  <c:v>37.258712607268</c:v>
                </c:pt>
                <c:pt idx="19">
                  <c:v>38.3204300502338</c:v>
                </c:pt>
                <c:pt idx="20">
                  <c:v>39.3821474931998</c:v>
                </c:pt>
                <c:pt idx="21">
                  <c:v>40.4438649361657</c:v>
                </c:pt>
                <c:pt idx="22">
                  <c:v>41.5055823791316</c:v>
                </c:pt>
                <c:pt idx="23">
                  <c:v>42.5672998220977</c:v>
                </c:pt>
                <c:pt idx="24">
                  <c:v>43.6290172650636</c:v>
                </c:pt>
                <c:pt idx="25">
                  <c:v>44.6907347080296</c:v>
                </c:pt>
                <c:pt idx="26">
                  <c:v>45.7524521509955</c:v>
                </c:pt>
                <c:pt idx="27">
                  <c:v>46.8141695939615</c:v>
                </c:pt>
                <c:pt idx="28">
                  <c:v>47.8758870369275</c:v>
                </c:pt>
                <c:pt idx="29">
                  <c:v>48.9376044798933</c:v>
                </c:pt>
                <c:pt idx="30">
                  <c:v>49.9993219228592</c:v>
                </c:pt>
                <c:pt idx="31">
                  <c:v>51.0610393658255</c:v>
                </c:pt>
                <c:pt idx="32">
                  <c:v>52.1227568087914</c:v>
                </c:pt>
                <c:pt idx="33">
                  <c:v>53.1844742517575</c:v>
                </c:pt>
                <c:pt idx="34">
                  <c:v>54.2461916947234</c:v>
                </c:pt>
                <c:pt idx="35">
                  <c:v>55.3079091376893</c:v>
                </c:pt>
                <c:pt idx="36">
                  <c:v>56.3696265806552</c:v>
                </c:pt>
                <c:pt idx="37">
                  <c:v>57.4313440236213</c:v>
                </c:pt>
                <c:pt idx="38">
                  <c:v>58.4930614665871</c:v>
                </c:pt>
                <c:pt idx="39">
                  <c:v>59.5547789095531</c:v>
                </c:pt>
                <c:pt idx="40">
                  <c:v>60.616496352519</c:v>
                </c:pt>
                <c:pt idx="41">
                  <c:v>61.6782137954851</c:v>
                </c:pt>
                <c:pt idx="42">
                  <c:v>62.739931238451</c:v>
                </c:pt>
                <c:pt idx="43">
                  <c:v>63.8016486814171</c:v>
                </c:pt>
                <c:pt idx="44">
                  <c:v>64.8633661243829</c:v>
                </c:pt>
                <c:pt idx="45">
                  <c:v>65.9250835673489</c:v>
                </c:pt>
                <c:pt idx="46">
                  <c:v>66.9868010103148</c:v>
                </c:pt>
                <c:pt idx="47">
                  <c:v>68.0485184532807</c:v>
                </c:pt>
                <c:pt idx="48">
                  <c:v>69.1102358962467</c:v>
                </c:pt>
                <c:pt idx="49">
                  <c:v>70.1719533392128</c:v>
                </c:pt>
                <c:pt idx="50">
                  <c:v>71.2336707821789</c:v>
                </c:pt>
                <c:pt idx="51">
                  <c:v>72.2953882251446</c:v>
                </c:pt>
                <c:pt idx="52">
                  <c:v>73.3571056681107</c:v>
                </c:pt>
                <c:pt idx="53">
                  <c:v>74.4188231110766</c:v>
                </c:pt>
                <c:pt idx="54">
                  <c:v>75.4805405540426</c:v>
                </c:pt>
                <c:pt idx="55">
                  <c:v>76.5422579970084</c:v>
                </c:pt>
                <c:pt idx="56">
                  <c:v>77.6039754399744</c:v>
                </c:pt>
                <c:pt idx="57">
                  <c:v>78.6656928829404</c:v>
                </c:pt>
                <c:pt idx="58">
                  <c:v>79.7274103259065</c:v>
                </c:pt>
                <c:pt idx="59">
                  <c:v>80.7891277688723</c:v>
                </c:pt>
                <c:pt idx="60">
                  <c:v>81.8508452118383</c:v>
                </c:pt>
                <c:pt idx="61">
                  <c:v>82.9125626548042</c:v>
                </c:pt>
                <c:pt idx="62">
                  <c:v>83.9742800977702</c:v>
                </c:pt>
                <c:pt idx="63">
                  <c:v>85.0359975407362</c:v>
                </c:pt>
                <c:pt idx="64">
                  <c:v>86.0977149837023</c:v>
                </c:pt>
                <c:pt idx="65">
                  <c:v>87.1594324266682</c:v>
                </c:pt>
                <c:pt idx="66">
                  <c:v>88.2211498696342</c:v>
                </c:pt>
                <c:pt idx="67">
                  <c:v>89.2828673126002</c:v>
                </c:pt>
                <c:pt idx="68">
                  <c:v>90.344584755566</c:v>
                </c:pt>
                <c:pt idx="69">
                  <c:v>91.4063021985319</c:v>
                </c:pt>
                <c:pt idx="70">
                  <c:v>92.468019641498</c:v>
                </c:pt>
                <c:pt idx="71">
                  <c:v>93.5297370844639</c:v>
                </c:pt>
                <c:pt idx="72">
                  <c:v>94.5914545274299</c:v>
                </c:pt>
                <c:pt idx="73">
                  <c:v>95.6531719703959</c:v>
                </c:pt>
                <c:pt idx="74">
                  <c:v>96.7148894133619</c:v>
                </c:pt>
                <c:pt idx="75">
                  <c:v>97.7766068563278</c:v>
                </c:pt>
                <c:pt idx="76">
                  <c:v>98.8383242992937</c:v>
                </c:pt>
                <c:pt idx="77">
                  <c:v>99.9000417422596</c:v>
                </c:pt>
                <c:pt idx="78">
                  <c:v>100.961759185226</c:v>
                </c:pt>
                <c:pt idx="79">
                  <c:v>102.023476628192</c:v>
                </c:pt>
                <c:pt idx="80">
                  <c:v>103.085194071158</c:v>
                </c:pt>
                <c:pt idx="81">
                  <c:v>104.146911514124</c:v>
                </c:pt>
                <c:pt idx="82">
                  <c:v>105.20862895709</c:v>
                </c:pt>
                <c:pt idx="83">
                  <c:v>106.270346400056</c:v>
                </c:pt>
                <c:pt idx="84">
                  <c:v>107.332063843021</c:v>
                </c:pt>
                <c:pt idx="85">
                  <c:v>108.393781285987</c:v>
                </c:pt>
                <c:pt idx="86">
                  <c:v>109.455498728953</c:v>
                </c:pt>
                <c:pt idx="87">
                  <c:v>110.517216171919</c:v>
                </c:pt>
                <c:pt idx="88">
                  <c:v>111.578933614885</c:v>
                </c:pt>
                <c:pt idx="89">
                  <c:v>112.640651057851</c:v>
                </c:pt>
                <c:pt idx="90">
                  <c:v>113.702368500817</c:v>
                </c:pt>
                <c:pt idx="91">
                  <c:v>114.764085943783</c:v>
                </c:pt>
                <c:pt idx="92">
                  <c:v>115.825803386749</c:v>
                </c:pt>
                <c:pt idx="93">
                  <c:v>116.887520829715</c:v>
                </c:pt>
                <c:pt idx="94">
                  <c:v>117.949238272681</c:v>
                </c:pt>
                <c:pt idx="95">
                  <c:v>119.010955715647</c:v>
                </c:pt>
                <c:pt idx="96">
                  <c:v>120.072673158613</c:v>
                </c:pt>
                <c:pt idx="97">
                  <c:v>121.134390601579</c:v>
                </c:pt>
                <c:pt idx="98">
                  <c:v>122.196108044545</c:v>
                </c:pt>
                <c:pt idx="99">
                  <c:v>123.257825487511</c:v>
                </c:pt>
                <c:pt idx="100">
                  <c:v>124.3195429304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 Step Fueling"</c:f>
              <c:strCache>
                <c:ptCount val="1"/>
                <c:pt idx="0">
                  <c:v>3 Step Fuelin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L$4:$L$104</c:f>
              <c:numCache>
                <c:formatCode>General</c:formatCode>
                <c:ptCount val="101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5</c:v>
                </c:pt>
                <c:pt idx="18">
                  <c:v>1.9</c:v>
                </c:pt>
                <c:pt idx="19">
                  <c:v>1.95</c:v>
                </c:pt>
                <c:pt idx="20">
                  <c:v>2</c:v>
                </c:pt>
                <c:pt idx="21">
                  <c:v>2.05</c:v>
                </c:pt>
                <c:pt idx="22">
                  <c:v>2.1</c:v>
                </c:pt>
                <c:pt idx="23">
                  <c:v>2.15</c:v>
                </c:pt>
                <c:pt idx="24">
                  <c:v>2.2</c:v>
                </c:pt>
                <c:pt idx="25">
                  <c:v>2.25</c:v>
                </c:pt>
                <c:pt idx="26">
                  <c:v>2.3</c:v>
                </c:pt>
                <c:pt idx="27">
                  <c:v>2.35</c:v>
                </c:pt>
                <c:pt idx="28">
                  <c:v>2.4</c:v>
                </c:pt>
                <c:pt idx="29">
                  <c:v>2.45</c:v>
                </c:pt>
                <c:pt idx="30">
                  <c:v>2.5</c:v>
                </c:pt>
                <c:pt idx="31">
                  <c:v>2.55</c:v>
                </c:pt>
                <c:pt idx="32">
                  <c:v>2.6</c:v>
                </c:pt>
                <c:pt idx="33">
                  <c:v>2.65</c:v>
                </c:pt>
                <c:pt idx="34">
                  <c:v>2.7</c:v>
                </c:pt>
                <c:pt idx="35">
                  <c:v>2.75</c:v>
                </c:pt>
                <c:pt idx="36">
                  <c:v>2.8</c:v>
                </c:pt>
                <c:pt idx="37">
                  <c:v>2.85</c:v>
                </c:pt>
                <c:pt idx="38">
                  <c:v>2.9</c:v>
                </c:pt>
                <c:pt idx="39">
                  <c:v>2.95</c:v>
                </c:pt>
                <c:pt idx="40">
                  <c:v>3</c:v>
                </c:pt>
                <c:pt idx="41">
                  <c:v>3.05</c:v>
                </c:pt>
                <c:pt idx="42">
                  <c:v>3.1</c:v>
                </c:pt>
                <c:pt idx="43">
                  <c:v>3.15</c:v>
                </c:pt>
                <c:pt idx="44">
                  <c:v>3.2</c:v>
                </c:pt>
                <c:pt idx="45">
                  <c:v>3.25</c:v>
                </c:pt>
                <c:pt idx="46">
                  <c:v>3.3</c:v>
                </c:pt>
                <c:pt idx="47">
                  <c:v>3.35</c:v>
                </c:pt>
                <c:pt idx="48">
                  <c:v>3.4</c:v>
                </c:pt>
                <c:pt idx="49">
                  <c:v>3.45</c:v>
                </c:pt>
                <c:pt idx="50">
                  <c:v>3.5</c:v>
                </c:pt>
                <c:pt idx="51">
                  <c:v>3.55</c:v>
                </c:pt>
                <c:pt idx="52">
                  <c:v>3.6</c:v>
                </c:pt>
                <c:pt idx="53">
                  <c:v>3.65</c:v>
                </c:pt>
                <c:pt idx="54">
                  <c:v>3.7</c:v>
                </c:pt>
                <c:pt idx="55">
                  <c:v>3.74999999999999</c:v>
                </c:pt>
                <c:pt idx="56">
                  <c:v>3.79999999999999</c:v>
                </c:pt>
                <c:pt idx="57">
                  <c:v>3.84999999999999</c:v>
                </c:pt>
                <c:pt idx="58">
                  <c:v>3.89999999999999</c:v>
                </c:pt>
                <c:pt idx="59">
                  <c:v>3.94999999999999</c:v>
                </c:pt>
                <c:pt idx="60">
                  <c:v>3.99999999999999</c:v>
                </c:pt>
                <c:pt idx="61">
                  <c:v>4.04999999999999</c:v>
                </c:pt>
                <c:pt idx="62">
                  <c:v>4.09999999999999</c:v>
                </c:pt>
                <c:pt idx="63">
                  <c:v>4.14999999999999</c:v>
                </c:pt>
                <c:pt idx="64">
                  <c:v>4.19999999999999</c:v>
                </c:pt>
                <c:pt idx="65">
                  <c:v>4.24999999999999</c:v>
                </c:pt>
                <c:pt idx="66">
                  <c:v>4.29999999999999</c:v>
                </c:pt>
                <c:pt idx="67">
                  <c:v>4.34999999999999</c:v>
                </c:pt>
                <c:pt idx="68">
                  <c:v>4.39999999999999</c:v>
                </c:pt>
                <c:pt idx="69">
                  <c:v>4.44999999999999</c:v>
                </c:pt>
                <c:pt idx="70">
                  <c:v>4.49999999999999</c:v>
                </c:pt>
                <c:pt idx="71">
                  <c:v>4.54999999999999</c:v>
                </c:pt>
                <c:pt idx="72">
                  <c:v>4.59999999999999</c:v>
                </c:pt>
                <c:pt idx="73">
                  <c:v>4.64999999999999</c:v>
                </c:pt>
                <c:pt idx="74">
                  <c:v>4.69999999999999</c:v>
                </c:pt>
                <c:pt idx="75">
                  <c:v>4.74999999999999</c:v>
                </c:pt>
                <c:pt idx="76">
                  <c:v>4.79999999999999</c:v>
                </c:pt>
                <c:pt idx="77">
                  <c:v>4.84999999999999</c:v>
                </c:pt>
                <c:pt idx="78">
                  <c:v>4.89999999999999</c:v>
                </c:pt>
                <c:pt idx="79">
                  <c:v>4.94999999999999</c:v>
                </c:pt>
                <c:pt idx="80">
                  <c:v>4.99999999999999</c:v>
                </c:pt>
                <c:pt idx="81">
                  <c:v>5.04999999999999</c:v>
                </c:pt>
                <c:pt idx="82">
                  <c:v>5.09999999999999</c:v>
                </c:pt>
                <c:pt idx="83">
                  <c:v>5.14999999999999</c:v>
                </c:pt>
                <c:pt idx="84">
                  <c:v>5.19999999999999</c:v>
                </c:pt>
                <c:pt idx="85">
                  <c:v>5.24999999999999</c:v>
                </c:pt>
                <c:pt idx="86">
                  <c:v>5.29999999999999</c:v>
                </c:pt>
                <c:pt idx="87">
                  <c:v>5.34999999999999</c:v>
                </c:pt>
                <c:pt idx="88">
                  <c:v>5.39999999999999</c:v>
                </c:pt>
                <c:pt idx="89">
                  <c:v>5.44999999999999</c:v>
                </c:pt>
                <c:pt idx="90">
                  <c:v>5.49999999999999</c:v>
                </c:pt>
                <c:pt idx="91">
                  <c:v>5.54999999999999</c:v>
                </c:pt>
                <c:pt idx="92">
                  <c:v>5.59999999999999</c:v>
                </c:pt>
                <c:pt idx="93">
                  <c:v>5.64999999999999</c:v>
                </c:pt>
                <c:pt idx="94">
                  <c:v>5.69999999999999</c:v>
                </c:pt>
                <c:pt idx="95">
                  <c:v>5.74999999999999</c:v>
                </c:pt>
                <c:pt idx="96">
                  <c:v>5.79999999999999</c:v>
                </c:pt>
                <c:pt idx="97">
                  <c:v>5.84999999999999</c:v>
                </c:pt>
                <c:pt idx="98">
                  <c:v>5.89999999999999</c:v>
                </c:pt>
                <c:pt idx="99">
                  <c:v>5.94999999999999</c:v>
                </c:pt>
                <c:pt idx="100">
                  <c:v>5.99999999999999</c:v>
                </c:pt>
              </c:numCache>
            </c:numRef>
          </c:xVal>
          <c:yVal>
            <c:numRef>
              <c:f>Calculations!$O$4:$O$104</c:f>
              <c:numCache>
                <c:formatCode>General</c:formatCode>
                <c:ptCount val="101"/>
                <c:pt idx="0">
                  <c:v>12.2029009226302</c:v>
                </c:pt>
                <c:pt idx="1">
                  <c:v>12.9673734800337</c:v>
                </c:pt>
                <c:pt idx="2">
                  <c:v>13.7318460374371</c:v>
                </c:pt>
                <c:pt idx="3">
                  <c:v>14.4963185948407</c:v>
                </c:pt>
                <c:pt idx="4">
                  <c:v>15.260791152244</c:v>
                </c:pt>
                <c:pt idx="5">
                  <c:v>16.0252637096474</c:v>
                </c:pt>
                <c:pt idx="6">
                  <c:v>16.789736267051</c:v>
                </c:pt>
                <c:pt idx="7">
                  <c:v>17.5542088244544</c:v>
                </c:pt>
                <c:pt idx="8">
                  <c:v>18.3186813818578</c:v>
                </c:pt>
                <c:pt idx="9">
                  <c:v>19.0831539392613</c:v>
                </c:pt>
                <c:pt idx="10">
                  <c:v>19.8476264966648</c:v>
                </c:pt>
                <c:pt idx="11">
                  <c:v>20.6120990540682</c:v>
                </c:pt>
                <c:pt idx="12">
                  <c:v>21.3765716114717</c:v>
                </c:pt>
                <c:pt idx="13">
                  <c:v>22.1410441688751</c:v>
                </c:pt>
                <c:pt idx="14">
                  <c:v>22.9055167262785</c:v>
                </c:pt>
                <c:pt idx="15">
                  <c:v>23.669989283682</c:v>
                </c:pt>
                <c:pt idx="16">
                  <c:v>24.4344618410855</c:v>
                </c:pt>
                <c:pt idx="17">
                  <c:v>25.1989343984889</c:v>
                </c:pt>
                <c:pt idx="18">
                  <c:v>25.9634069558925</c:v>
                </c:pt>
                <c:pt idx="19">
                  <c:v>26.7278795132959</c:v>
                </c:pt>
                <c:pt idx="20">
                  <c:v>27.4923520706994</c:v>
                </c:pt>
                <c:pt idx="21">
                  <c:v>28.2568246281028</c:v>
                </c:pt>
                <c:pt idx="22">
                  <c:v>29.0212971855062</c:v>
                </c:pt>
                <c:pt idx="23">
                  <c:v>29.7857697429098</c:v>
                </c:pt>
                <c:pt idx="24">
                  <c:v>30.5502423003132</c:v>
                </c:pt>
                <c:pt idx="25">
                  <c:v>31.3147148577166</c:v>
                </c:pt>
                <c:pt idx="26">
                  <c:v>32.07918741512</c:v>
                </c:pt>
                <c:pt idx="27">
                  <c:v>32.8436599725235</c:v>
                </c:pt>
                <c:pt idx="28">
                  <c:v>33.6081325299271</c:v>
                </c:pt>
                <c:pt idx="29">
                  <c:v>34.3726050873303</c:v>
                </c:pt>
                <c:pt idx="30">
                  <c:v>35.1370776447338</c:v>
                </c:pt>
                <c:pt idx="31">
                  <c:v>35.9015502021374</c:v>
                </c:pt>
                <c:pt idx="32">
                  <c:v>36.6660227595409</c:v>
                </c:pt>
                <c:pt idx="33">
                  <c:v>37.4304953169443</c:v>
                </c:pt>
                <c:pt idx="34">
                  <c:v>38.1949678743478</c:v>
                </c:pt>
                <c:pt idx="35">
                  <c:v>38.9594404317512</c:v>
                </c:pt>
                <c:pt idx="36">
                  <c:v>39.7239129891546</c:v>
                </c:pt>
                <c:pt idx="37">
                  <c:v>40.4883855465582</c:v>
                </c:pt>
                <c:pt idx="38">
                  <c:v>41.2528581039615</c:v>
                </c:pt>
                <c:pt idx="39">
                  <c:v>42.017330661365</c:v>
                </c:pt>
                <c:pt idx="40">
                  <c:v>42.7818032187684</c:v>
                </c:pt>
                <c:pt idx="41">
                  <c:v>43.546275776172</c:v>
                </c:pt>
                <c:pt idx="42">
                  <c:v>44.3107483335754</c:v>
                </c:pt>
                <c:pt idx="43">
                  <c:v>45.0752208909789</c:v>
                </c:pt>
                <c:pt idx="44">
                  <c:v>45.8396934483823</c:v>
                </c:pt>
                <c:pt idx="45">
                  <c:v>46.6041660057858</c:v>
                </c:pt>
                <c:pt idx="46">
                  <c:v>47.3686385631892</c:v>
                </c:pt>
                <c:pt idx="47">
                  <c:v>48.1331111205926</c:v>
                </c:pt>
                <c:pt idx="48">
                  <c:v>48.8975836779961</c:v>
                </c:pt>
                <c:pt idx="49">
                  <c:v>49.6620562353996</c:v>
                </c:pt>
                <c:pt idx="50">
                  <c:v>50.4265287928031</c:v>
                </c:pt>
                <c:pt idx="51">
                  <c:v>51.1910013502065</c:v>
                </c:pt>
                <c:pt idx="52">
                  <c:v>51.95547390761</c:v>
                </c:pt>
                <c:pt idx="53">
                  <c:v>52.7199464650134</c:v>
                </c:pt>
                <c:pt idx="54">
                  <c:v>53.4844190224168</c:v>
                </c:pt>
                <c:pt idx="55">
                  <c:v>54.2488915798203</c:v>
                </c:pt>
                <c:pt idx="56">
                  <c:v>55.0133641372237</c:v>
                </c:pt>
                <c:pt idx="57">
                  <c:v>55.7778366946272</c:v>
                </c:pt>
                <c:pt idx="58">
                  <c:v>56.5423092520308</c:v>
                </c:pt>
                <c:pt idx="59">
                  <c:v>57.3067818094341</c:v>
                </c:pt>
                <c:pt idx="60">
                  <c:v>58.0712543668376</c:v>
                </c:pt>
                <c:pt idx="61">
                  <c:v>58.835726924241</c:v>
                </c:pt>
                <c:pt idx="62">
                  <c:v>59.6001994816445</c:v>
                </c:pt>
                <c:pt idx="63">
                  <c:v>60.3646720390479</c:v>
                </c:pt>
                <c:pt idx="64">
                  <c:v>61.1291445964514</c:v>
                </c:pt>
                <c:pt idx="65">
                  <c:v>61.8936171538549</c:v>
                </c:pt>
                <c:pt idx="66">
                  <c:v>62.6580897112583</c:v>
                </c:pt>
                <c:pt idx="67">
                  <c:v>63.4225622686619</c:v>
                </c:pt>
                <c:pt idx="68">
                  <c:v>64.1870348260651</c:v>
                </c:pt>
                <c:pt idx="69">
                  <c:v>64.9515073834686</c:v>
                </c:pt>
                <c:pt idx="70">
                  <c:v>65.7159799408721</c:v>
                </c:pt>
                <c:pt idx="71">
                  <c:v>66.4804524982756</c:v>
                </c:pt>
                <c:pt idx="72">
                  <c:v>67.2449250556791</c:v>
                </c:pt>
                <c:pt idx="73">
                  <c:v>68.0093976130825</c:v>
                </c:pt>
                <c:pt idx="74">
                  <c:v>68.773870170486</c:v>
                </c:pt>
                <c:pt idx="75">
                  <c:v>69.5383427278894</c:v>
                </c:pt>
                <c:pt idx="76">
                  <c:v>70.3028152852928</c:v>
                </c:pt>
                <c:pt idx="77">
                  <c:v>71.0672878426962</c:v>
                </c:pt>
                <c:pt idx="78">
                  <c:v>71.8317604000998</c:v>
                </c:pt>
                <c:pt idx="79">
                  <c:v>72.5962329575033</c:v>
                </c:pt>
                <c:pt idx="80">
                  <c:v>73.3607055149067</c:v>
                </c:pt>
                <c:pt idx="81">
                  <c:v>74.1251780723102</c:v>
                </c:pt>
                <c:pt idx="82">
                  <c:v>74.8896506297136</c:v>
                </c:pt>
                <c:pt idx="83">
                  <c:v>75.6541231871171</c:v>
                </c:pt>
                <c:pt idx="84">
                  <c:v>76.4185957445205</c:v>
                </c:pt>
                <c:pt idx="85">
                  <c:v>77.1830683019238</c:v>
                </c:pt>
                <c:pt idx="86">
                  <c:v>77.9475408593275</c:v>
                </c:pt>
                <c:pt idx="87">
                  <c:v>78.7120134167309</c:v>
                </c:pt>
                <c:pt idx="88">
                  <c:v>79.4764859741345</c:v>
                </c:pt>
                <c:pt idx="89">
                  <c:v>80.2409585315377</c:v>
                </c:pt>
                <c:pt idx="90">
                  <c:v>81.0054310889413</c:v>
                </c:pt>
                <c:pt idx="91">
                  <c:v>81.7699036463446</c:v>
                </c:pt>
                <c:pt idx="92">
                  <c:v>82.5343762037481</c:v>
                </c:pt>
                <c:pt idx="93">
                  <c:v>83.2988487611514</c:v>
                </c:pt>
                <c:pt idx="94">
                  <c:v>84.063321318555</c:v>
                </c:pt>
                <c:pt idx="95">
                  <c:v>84.8277938759586</c:v>
                </c:pt>
                <c:pt idx="96">
                  <c:v>85.5922664333619</c:v>
                </c:pt>
                <c:pt idx="97">
                  <c:v>86.3567389907655</c:v>
                </c:pt>
                <c:pt idx="98">
                  <c:v>87.1212115481689</c:v>
                </c:pt>
                <c:pt idx="99">
                  <c:v>87.8856841055722</c:v>
                </c:pt>
                <c:pt idx="100">
                  <c:v>88.650156662975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4 Step Fueling"</c:f>
              <c:strCache>
                <c:ptCount val="1"/>
                <c:pt idx="0">
                  <c:v>4 Step Fueling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L$4:$L$104</c:f>
              <c:numCache>
                <c:formatCode>General</c:formatCode>
                <c:ptCount val="101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5</c:v>
                </c:pt>
                <c:pt idx="18">
                  <c:v>1.9</c:v>
                </c:pt>
                <c:pt idx="19">
                  <c:v>1.95</c:v>
                </c:pt>
                <c:pt idx="20">
                  <c:v>2</c:v>
                </c:pt>
                <c:pt idx="21">
                  <c:v>2.05</c:v>
                </c:pt>
                <c:pt idx="22">
                  <c:v>2.1</c:v>
                </c:pt>
                <c:pt idx="23">
                  <c:v>2.15</c:v>
                </c:pt>
                <c:pt idx="24">
                  <c:v>2.2</c:v>
                </c:pt>
                <c:pt idx="25">
                  <c:v>2.25</c:v>
                </c:pt>
                <c:pt idx="26">
                  <c:v>2.3</c:v>
                </c:pt>
                <c:pt idx="27">
                  <c:v>2.35</c:v>
                </c:pt>
                <c:pt idx="28">
                  <c:v>2.4</c:v>
                </c:pt>
                <c:pt idx="29">
                  <c:v>2.45</c:v>
                </c:pt>
                <c:pt idx="30">
                  <c:v>2.5</c:v>
                </c:pt>
                <c:pt idx="31">
                  <c:v>2.55</c:v>
                </c:pt>
                <c:pt idx="32">
                  <c:v>2.6</c:v>
                </c:pt>
                <c:pt idx="33">
                  <c:v>2.65</c:v>
                </c:pt>
                <c:pt idx="34">
                  <c:v>2.7</c:v>
                </c:pt>
                <c:pt idx="35">
                  <c:v>2.75</c:v>
                </c:pt>
                <c:pt idx="36">
                  <c:v>2.8</c:v>
                </c:pt>
                <c:pt idx="37">
                  <c:v>2.85</c:v>
                </c:pt>
                <c:pt idx="38">
                  <c:v>2.9</c:v>
                </c:pt>
                <c:pt idx="39">
                  <c:v>2.95</c:v>
                </c:pt>
                <c:pt idx="40">
                  <c:v>3</c:v>
                </c:pt>
                <c:pt idx="41">
                  <c:v>3.05</c:v>
                </c:pt>
                <c:pt idx="42">
                  <c:v>3.1</c:v>
                </c:pt>
                <c:pt idx="43">
                  <c:v>3.15</c:v>
                </c:pt>
                <c:pt idx="44">
                  <c:v>3.2</c:v>
                </c:pt>
                <c:pt idx="45">
                  <c:v>3.25</c:v>
                </c:pt>
                <c:pt idx="46">
                  <c:v>3.3</c:v>
                </c:pt>
                <c:pt idx="47">
                  <c:v>3.35</c:v>
                </c:pt>
                <c:pt idx="48">
                  <c:v>3.4</c:v>
                </c:pt>
                <c:pt idx="49">
                  <c:v>3.45</c:v>
                </c:pt>
                <c:pt idx="50">
                  <c:v>3.5</c:v>
                </c:pt>
                <c:pt idx="51">
                  <c:v>3.55</c:v>
                </c:pt>
                <c:pt idx="52">
                  <c:v>3.6</c:v>
                </c:pt>
                <c:pt idx="53">
                  <c:v>3.65</c:v>
                </c:pt>
                <c:pt idx="54">
                  <c:v>3.7</c:v>
                </c:pt>
                <c:pt idx="55">
                  <c:v>3.74999999999999</c:v>
                </c:pt>
                <c:pt idx="56">
                  <c:v>3.79999999999999</c:v>
                </c:pt>
                <c:pt idx="57">
                  <c:v>3.84999999999999</c:v>
                </c:pt>
                <c:pt idx="58">
                  <c:v>3.89999999999999</c:v>
                </c:pt>
                <c:pt idx="59">
                  <c:v>3.94999999999999</c:v>
                </c:pt>
                <c:pt idx="60">
                  <c:v>3.99999999999999</c:v>
                </c:pt>
                <c:pt idx="61">
                  <c:v>4.04999999999999</c:v>
                </c:pt>
                <c:pt idx="62">
                  <c:v>4.09999999999999</c:v>
                </c:pt>
                <c:pt idx="63">
                  <c:v>4.14999999999999</c:v>
                </c:pt>
                <c:pt idx="64">
                  <c:v>4.19999999999999</c:v>
                </c:pt>
                <c:pt idx="65">
                  <c:v>4.24999999999999</c:v>
                </c:pt>
                <c:pt idx="66">
                  <c:v>4.29999999999999</c:v>
                </c:pt>
                <c:pt idx="67">
                  <c:v>4.34999999999999</c:v>
                </c:pt>
                <c:pt idx="68">
                  <c:v>4.39999999999999</c:v>
                </c:pt>
                <c:pt idx="69">
                  <c:v>4.44999999999999</c:v>
                </c:pt>
                <c:pt idx="70">
                  <c:v>4.49999999999999</c:v>
                </c:pt>
                <c:pt idx="71">
                  <c:v>4.54999999999999</c:v>
                </c:pt>
                <c:pt idx="72">
                  <c:v>4.59999999999999</c:v>
                </c:pt>
                <c:pt idx="73">
                  <c:v>4.64999999999999</c:v>
                </c:pt>
                <c:pt idx="74">
                  <c:v>4.69999999999999</c:v>
                </c:pt>
                <c:pt idx="75">
                  <c:v>4.74999999999999</c:v>
                </c:pt>
                <c:pt idx="76">
                  <c:v>4.79999999999999</c:v>
                </c:pt>
                <c:pt idx="77">
                  <c:v>4.84999999999999</c:v>
                </c:pt>
                <c:pt idx="78">
                  <c:v>4.89999999999999</c:v>
                </c:pt>
                <c:pt idx="79">
                  <c:v>4.94999999999999</c:v>
                </c:pt>
                <c:pt idx="80">
                  <c:v>4.99999999999999</c:v>
                </c:pt>
                <c:pt idx="81">
                  <c:v>5.04999999999999</c:v>
                </c:pt>
                <c:pt idx="82">
                  <c:v>5.09999999999999</c:v>
                </c:pt>
                <c:pt idx="83">
                  <c:v>5.14999999999999</c:v>
                </c:pt>
                <c:pt idx="84">
                  <c:v>5.19999999999999</c:v>
                </c:pt>
                <c:pt idx="85">
                  <c:v>5.24999999999999</c:v>
                </c:pt>
                <c:pt idx="86">
                  <c:v>5.29999999999999</c:v>
                </c:pt>
                <c:pt idx="87">
                  <c:v>5.34999999999999</c:v>
                </c:pt>
                <c:pt idx="88">
                  <c:v>5.39999999999999</c:v>
                </c:pt>
                <c:pt idx="89">
                  <c:v>5.44999999999999</c:v>
                </c:pt>
                <c:pt idx="90">
                  <c:v>5.49999999999999</c:v>
                </c:pt>
                <c:pt idx="91">
                  <c:v>5.54999999999999</c:v>
                </c:pt>
                <c:pt idx="92">
                  <c:v>5.59999999999999</c:v>
                </c:pt>
                <c:pt idx="93">
                  <c:v>5.64999999999999</c:v>
                </c:pt>
                <c:pt idx="94">
                  <c:v>5.69999999999999</c:v>
                </c:pt>
                <c:pt idx="95">
                  <c:v>5.74999999999999</c:v>
                </c:pt>
                <c:pt idx="96">
                  <c:v>5.79999999999999</c:v>
                </c:pt>
                <c:pt idx="97">
                  <c:v>5.84999999999999</c:v>
                </c:pt>
                <c:pt idx="98">
                  <c:v>5.89999999999999</c:v>
                </c:pt>
                <c:pt idx="99">
                  <c:v>5.94999999999999</c:v>
                </c:pt>
                <c:pt idx="100">
                  <c:v>5.99999999999999</c:v>
                </c:pt>
              </c:numCache>
            </c:numRef>
          </c:xVal>
          <c:yVal>
            <c:numRef>
              <c:f>Calculations!$P$4:$P$104</c:f>
              <c:numCache>
                <c:formatCode>General</c:formatCode>
                <c:ptCount val="101"/>
                <c:pt idx="0">
                  <c:v>9.23089702149658</c:v>
                </c:pt>
                <c:pt idx="1">
                  <c:v>9.84676938384338</c:v>
                </c:pt>
                <c:pt idx="2">
                  <c:v>10.4626417461902</c:v>
                </c:pt>
                <c:pt idx="3">
                  <c:v>11.078514108537</c:v>
                </c:pt>
                <c:pt idx="4">
                  <c:v>11.6943864708836</c:v>
                </c:pt>
                <c:pt idx="5">
                  <c:v>12.3102588332304</c:v>
                </c:pt>
                <c:pt idx="6">
                  <c:v>12.9261311955773</c:v>
                </c:pt>
                <c:pt idx="7">
                  <c:v>13.5420035579241</c:v>
                </c:pt>
                <c:pt idx="8">
                  <c:v>14.1578759202708</c:v>
                </c:pt>
                <c:pt idx="9">
                  <c:v>14.7737482826176</c:v>
                </c:pt>
                <c:pt idx="10">
                  <c:v>15.3896206449644</c:v>
                </c:pt>
                <c:pt idx="11">
                  <c:v>16.0054930073111</c:v>
                </c:pt>
                <c:pt idx="12">
                  <c:v>16.6213653696579</c:v>
                </c:pt>
                <c:pt idx="13">
                  <c:v>17.2372377320047</c:v>
                </c:pt>
                <c:pt idx="14">
                  <c:v>17.8531100943514</c:v>
                </c:pt>
                <c:pt idx="15">
                  <c:v>18.4689824566982</c:v>
                </c:pt>
                <c:pt idx="16">
                  <c:v>19.084854819045</c:v>
                </c:pt>
                <c:pt idx="17">
                  <c:v>19.7007271813918</c:v>
                </c:pt>
                <c:pt idx="18">
                  <c:v>20.3165995437386</c:v>
                </c:pt>
                <c:pt idx="19">
                  <c:v>20.9324719060854</c:v>
                </c:pt>
                <c:pt idx="20">
                  <c:v>21.5483442684321</c:v>
                </c:pt>
                <c:pt idx="21">
                  <c:v>22.1642166307789</c:v>
                </c:pt>
                <c:pt idx="22">
                  <c:v>22.7800889931256</c:v>
                </c:pt>
                <c:pt idx="23">
                  <c:v>23.3959613554725</c:v>
                </c:pt>
                <c:pt idx="24">
                  <c:v>24.0118337178192</c:v>
                </c:pt>
                <c:pt idx="25">
                  <c:v>24.627706080166</c:v>
                </c:pt>
                <c:pt idx="26">
                  <c:v>25.2435784425128</c:v>
                </c:pt>
                <c:pt idx="27">
                  <c:v>25.8594508048595</c:v>
                </c:pt>
                <c:pt idx="28">
                  <c:v>26.4753231672064</c:v>
                </c:pt>
                <c:pt idx="29">
                  <c:v>27.091195529553</c:v>
                </c:pt>
                <c:pt idx="30">
                  <c:v>27.7070678918998</c:v>
                </c:pt>
                <c:pt idx="31">
                  <c:v>28.3229402542467</c:v>
                </c:pt>
                <c:pt idx="32">
                  <c:v>28.9388126165935</c:v>
                </c:pt>
                <c:pt idx="33">
                  <c:v>29.5546849789403</c:v>
                </c:pt>
                <c:pt idx="34">
                  <c:v>30.1705573412871</c:v>
                </c:pt>
                <c:pt idx="35">
                  <c:v>30.7864297036338</c:v>
                </c:pt>
                <c:pt idx="36">
                  <c:v>31.4023020659806</c:v>
                </c:pt>
                <c:pt idx="37">
                  <c:v>32.0181744283274</c:v>
                </c:pt>
                <c:pt idx="38">
                  <c:v>32.6340467906741</c:v>
                </c:pt>
                <c:pt idx="39">
                  <c:v>33.2499191530208</c:v>
                </c:pt>
                <c:pt idx="40">
                  <c:v>33.8657915153677</c:v>
                </c:pt>
                <c:pt idx="41">
                  <c:v>34.4816638777144</c:v>
                </c:pt>
                <c:pt idx="42">
                  <c:v>35.0975362400612</c:v>
                </c:pt>
                <c:pt idx="43">
                  <c:v>35.713408602408</c:v>
                </c:pt>
                <c:pt idx="44">
                  <c:v>36.3292809647548</c:v>
                </c:pt>
                <c:pt idx="45">
                  <c:v>36.9451533271016</c:v>
                </c:pt>
                <c:pt idx="46">
                  <c:v>37.5610256894483</c:v>
                </c:pt>
                <c:pt idx="47">
                  <c:v>38.1768980517951</c:v>
                </c:pt>
                <c:pt idx="48">
                  <c:v>38.7927704141419</c:v>
                </c:pt>
                <c:pt idx="49">
                  <c:v>39.4086427764887</c:v>
                </c:pt>
                <c:pt idx="50">
                  <c:v>40.0245151388355</c:v>
                </c:pt>
                <c:pt idx="51">
                  <c:v>40.6403875011822</c:v>
                </c:pt>
                <c:pt idx="52">
                  <c:v>41.256259863529</c:v>
                </c:pt>
                <c:pt idx="53">
                  <c:v>41.8721322258757</c:v>
                </c:pt>
                <c:pt idx="54">
                  <c:v>42.4880045882225</c:v>
                </c:pt>
                <c:pt idx="55">
                  <c:v>43.1038769505692</c:v>
                </c:pt>
                <c:pt idx="56">
                  <c:v>43.719749312916</c:v>
                </c:pt>
                <c:pt idx="57">
                  <c:v>44.3356216752628</c:v>
                </c:pt>
                <c:pt idx="58">
                  <c:v>44.9514940376097</c:v>
                </c:pt>
                <c:pt idx="59">
                  <c:v>45.5673663999564</c:v>
                </c:pt>
                <c:pt idx="60">
                  <c:v>46.1832387623032</c:v>
                </c:pt>
                <c:pt idx="61">
                  <c:v>46.7991111246499</c:v>
                </c:pt>
                <c:pt idx="62">
                  <c:v>47.4149834869967</c:v>
                </c:pt>
                <c:pt idx="63">
                  <c:v>48.0308558493435</c:v>
                </c:pt>
                <c:pt idx="64">
                  <c:v>48.6467282116903</c:v>
                </c:pt>
                <c:pt idx="65">
                  <c:v>49.262600574037</c:v>
                </c:pt>
                <c:pt idx="66">
                  <c:v>49.8784729363838</c:v>
                </c:pt>
                <c:pt idx="67">
                  <c:v>50.4943452987307</c:v>
                </c:pt>
                <c:pt idx="68">
                  <c:v>51.1102176610773</c:v>
                </c:pt>
                <c:pt idx="69">
                  <c:v>51.7260900234241</c:v>
                </c:pt>
                <c:pt idx="70">
                  <c:v>52.3419623857709</c:v>
                </c:pt>
                <c:pt idx="71">
                  <c:v>52.9578347481177</c:v>
                </c:pt>
                <c:pt idx="72">
                  <c:v>53.5737071104645</c:v>
                </c:pt>
                <c:pt idx="73">
                  <c:v>54.1895794728113</c:v>
                </c:pt>
                <c:pt idx="74">
                  <c:v>54.8054518351581</c:v>
                </c:pt>
                <c:pt idx="75">
                  <c:v>55.4213241975048</c:v>
                </c:pt>
                <c:pt idx="76">
                  <c:v>56.0371965598516</c:v>
                </c:pt>
                <c:pt idx="77">
                  <c:v>56.6530689221983</c:v>
                </c:pt>
                <c:pt idx="78">
                  <c:v>57.2689412845452</c:v>
                </c:pt>
                <c:pt idx="79">
                  <c:v>57.8848136468919</c:v>
                </c:pt>
                <c:pt idx="80">
                  <c:v>58.5006860092388</c:v>
                </c:pt>
                <c:pt idx="81">
                  <c:v>59.1165583715855</c:v>
                </c:pt>
                <c:pt idx="82">
                  <c:v>59.7324307339323</c:v>
                </c:pt>
                <c:pt idx="83">
                  <c:v>60.348303096279</c:v>
                </c:pt>
                <c:pt idx="84">
                  <c:v>60.9641754586258</c:v>
                </c:pt>
                <c:pt idx="85">
                  <c:v>61.5800478209725</c:v>
                </c:pt>
                <c:pt idx="86">
                  <c:v>62.1959201833194</c:v>
                </c:pt>
                <c:pt idx="87">
                  <c:v>62.8117925456661</c:v>
                </c:pt>
                <c:pt idx="88">
                  <c:v>63.427664908013</c:v>
                </c:pt>
                <c:pt idx="89">
                  <c:v>64.0435372703596</c:v>
                </c:pt>
                <c:pt idx="90">
                  <c:v>64.6594096327064</c:v>
                </c:pt>
                <c:pt idx="91">
                  <c:v>65.2752819950531</c:v>
                </c:pt>
                <c:pt idx="92">
                  <c:v>65.8911543573999</c:v>
                </c:pt>
                <c:pt idx="93">
                  <c:v>66.5070267197466</c:v>
                </c:pt>
                <c:pt idx="94">
                  <c:v>67.1228990820935</c:v>
                </c:pt>
                <c:pt idx="95">
                  <c:v>67.7387714444403</c:v>
                </c:pt>
                <c:pt idx="96">
                  <c:v>68.3546438067871</c:v>
                </c:pt>
                <c:pt idx="97">
                  <c:v>68.9705161691339</c:v>
                </c:pt>
                <c:pt idx="98">
                  <c:v>69.5863885314807</c:v>
                </c:pt>
                <c:pt idx="99">
                  <c:v>70.2022608938273</c:v>
                </c:pt>
                <c:pt idx="100">
                  <c:v>70.818133256174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5 Step Fueling"</c:f>
              <c:strCache>
                <c:ptCount val="1"/>
                <c:pt idx="0">
                  <c:v>5 Step Fueling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L$4:$L$104</c:f>
              <c:numCache>
                <c:formatCode>General</c:formatCode>
                <c:ptCount val="101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5</c:v>
                </c:pt>
                <c:pt idx="18">
                  <c:v>1.9</c:v>
                </c:pt>
                <c:pt idx="19">
                  <c:v>1.95</c:v>
                </c:pt>
                <c:pt idx="20">
                  <c:v>2</c:v>
                </c:pt>
                <c:pt idx="21">
                  <c:v>2.05</c:v>
                </c:pt>
                <c:pt idx="22">
                  <c:v>2.1</c:v>
                </c:pt>
                <c:pt idx="23">
                  <c:v>2.15</c:v>
                </c:pt>
                <c:pt idx="24">
                  <c:v>2.2</c:v>
                </c:pt>
                <c:pt idx="25">
                  <c:v>2.25</c:v>
                </c:pt>
                <c:pt idx="26">
                  <c:v>2.3</c:v>
                </c:pt>
                <c:pt idx="27">
                  <c:v>2.35</c:v>
                </c:pt>
                <c:pt idx="28">
                  <c:v>2.4</c:v>
                </c:pt>
                <c:pt idx="29">
                  <c:v>2.45</c:v>
                </c:pt>
                <c:pt idx="30">
                  <c:v>2.5</c:v>
                </c:pt>
                <c:pt idx="31">
                  <c:v>2.55</c:v>
                </c:pt>
                <c:pt idx="32">
                  <c:v>2.6</c:v>
                </c:pt>
                <c:pt idx="33">
                  <c:v>2.65</c:v>
                </c:pt>
                <c:pt idx="34">
                  <c:v>2.7</c:v>
                </c:pt>
                <c:pt idx="35">
                  <c:v>2.75</c:v>
                </c:pt>
                <c:pt idx="36">
                  <c:v>2.8</c:v>
                </c:pt>
                <c:pt idx="37">
                  <c:v>2.85</c:v>
                </c:pt>
                <c:pt idx="38">
                  <c:v>2.9</c:v>
                </c:pt>
                <c:pt idx="39">
                  <c:v>2.95</c:v>
                </c:pt>
                <c:pt idx="40">
                  <c:v>3</c:v>
                </c:pt>
                <c:pt idx="41">
                  <c:v>3.05</c:v>
                </c:pt>
                <c:pt idx="42">
                  <c:v>3.1</c:v>
                </c:pt>
                <c:pt idx="43">
                  <c:v>3.15</c:v>
                </c:pt>
                <c:pt idx="44">
                  <c:v>3.2</c:v>
                </c:pt>
                <c:pt idx="45">
                  <c:v>3.25</c:v>
                </c:pt>
                <c:pt idx="46">
                  <c:v>3.3</c:v>
                </c:pt>
                <c:pt idx="47">
                  <c:v>3.35</c:v>
                </c:pt>
                <c:pt idx="48">
                  <c:v>3.4</c:v>
                </c:pt>
                <c:pt idx="49">
                  <c:v>3.45</c:v>
                </c:pt>
                <c:pt idx="50">
                  <c:v>3.5</c:v>
                </c:pt>
                <c:pt idx="51">
                  <c:v>3.55</c:v>
                </c:pt>
                <c:pt idx="52">
                  <c:v>3.6</c:v>
                </c:pt>
                <c:pt idx="53">
                  <c:v>3.65</c:v>
                </c:pt>
                <c:pt idx="54">
                  <c:v>3.7</c:v>
                </c:pt>
                <c:pt idx="55">
                  <c:v>3.74999999999999</c:v>
                </c:pt>
                <c:pt idx="56">
                  <c:v>3.79999999999999</c:v>
                </c:pt>
                <c:pt idx="57">
                  <c:v>3.84999999999999</c:v>
                </c:pt>
                <c:pt idx="58">
                  <c:v>3.89999999999999</c:v>
                </c:pt>
                <c:pt idx="59">
                  <c:v>3.94999999999999</c:v>
                </c:pt>
                <c:pt idx="60">
                  <c:v>3.99999999999999</c:v>
                </c:pt>
                <c:pt idx="61">
                  <c:v>4.04999999999999</c:v>
                </c:pt>
                <c:pt idx="62">
                  <c:v>4.09999999999999</c:v>
                </c:pt>
                <c:pt idx="63">
                  <c:v>4.14999999999999</c:v>
                </c:pt>
                <c:pt idx="64">
                  <c:v>4.19999999999999</c:v>
                </c:pt>
                <c:pt idx="65">
                  <c:v>4.24999999999999</c:v>
                </c:pt>
                <c:pt idx="66">
                  <c:v>4.29999999999999</c:v>
                </c:pt>
                <c:pt idx="67">
                  <c:v>4.34999999999999</c:v>
                </c:pt>
                <c:pt idx="68">
                  <c:v>4.39999999999999</c:v>
                </c:pt>
                <c:pt idx="69">
                  <c:v>4.44999999999999</c:v>
                </c:pt>
                <c:pt idx="70">
                  <c:v>4.49999999999999</c:v>
                </c:pt>
                <c:pt idx="71">
                  <c:v>4.54999999999999</c:v>
                </c:pt>
                <c:pt idx="72">
                  <c:v>4.59999999999999</c:v>
                </c:pt>
                <c:pt idx="73">
                  <c:v>4.64999999999999</c:v>
                </c:pt>
                <c:pt idx="74">
                  <c:v>4.69999999999999</c:v>
                </c:pt>
                <c:pt idx="75">
                  <c:v>4.74999999999999</c:v>
                </c:pt>
                <c:pt idx="76">
                  <c:v>4.79999999999999</c:v>
                </c:pt>
                <c:pt idx="77">
                  <c:v>4.84999999999999</c:v>
                </c:pt>
                <c:pt idx="78">
                  <c:v>4.89999999999999</c:v>
                </c:pt>
                <c:pt idx="79">
                  <c:v>4.94999999999999</c:v>
                </c:pt>
                <c:pt idx="80">
                  <c:v>4.99999999999999</c:v>
                </c:pt>
                <c:pt idx="81">
                  <c:v>5.04999999999999</c:v>
                </c:pt>
                <c:pt idx="82">
                  <c:v>5.09999999999999</c:v>
                </c:pt>
                <c:pt idx="83">
                  <c:v>5.14999999999999</c:v>
                </c:pt>
                <c:pt idx="84">
                  <c:v>5.19999999999999</c:v>
                </c:pt>
                <c:pt idx="85">
                  <c:v>5.24999999999999</c:v>
                </c:pt>
                <c:pt idx="86">
                  <c:v>5.29999999999999</c:v>
                </c:pt>
                <c:pt idx="87">
                  <c:v>5.34999999999999</c:v>
                </c:pt>
                <c:pt idx="88">
                  <c:v>5.39999999999999</c:v>
                </c:pt>
                <c:pt idx="89">
                  <c:v>5.44999999999999</c:v>
                </c:pt>
                <c:pt idx="90">
                  <c:v>5.49999999999999</c:v>
                </c:pt>
                <c:pt idx="91">
                  <c:v>5.54999999999999</c:v>
                </c:pt>
                <c:pt idx="92">
                  <c:v>5.59999999999999</c:v>
                </c:pt>
                <c:pt idx="93">
                  <c:v>5.64999999999999</c:v>
                </c:pt>
                <c:pt idx="94">
                  <c:v>5.69999999999999</c:v>
                </c:pt>
                <c:pt idx="95">
                  <c:v>5.74999999999999</c:v>
                </c:pt>
                <c:pt idx="96">
                  <c:v>5.79999999999999</c:v>
                </c:pt>
                <c:pt idx="97">
                  <c:v>5.84999999999999</c:v>
                </c:pt>
                <c:pt idx="98">
                  <c:v>5.89999999999999</c:v>
                </c:pt>
                <c:pt idx="99">
                  <c:v>5.94999999999999</c:v>
                </c:pt>
                <c:pt idx="100">
                  <c:v>5.99999999999999</c:v>
                </c:pt>
              </c:numCache>
            </c:numRef>
          </c:xVal>
          <c:yVal>
            <c:numRef>
              <c:f>Calculations!$Q$4:$Q$104</c:f>
              <c:numCache>
                <c:formatCode>General</c:formatCode>
                <c:ptCount val="101"/>
                <c:pt idx="0">
                  <c:v>7.44805056981509</c:v>
                </c:pt>
                <c:pt idx="1">
                  <c:v>7.9747806095778</c:v>
                </c:pt>
                <c:pt idx="2">
                  <c:v>8.50151064934049</c:v>
                </c:pt>
                <c:pt idx="3">
                  <c:v>9.02824068910325</c:v>
                </c:pt>
                <c:pt idx="4">
                  <c:v>9.55497072886585</c:v>
                </c:pt>
                <c:pt idx="5">
                  <c:v>10.0817007686286</c:v>
                </c:pt>
                <c:pt idx="6">
                  <c:v>10.6084308083913</c:v>
                </c:pt>
                <c:pt idx="7">
                  <c:v>11.135160848154</c:v>
                </c:pt>
                <c:pt idx="8">
                  <c:v>11.6618908879167</c:v>
                </c:pt>
                <c:pt idx="9">
                  <c:v>12.1886209276794</c:v>
                </c:pt>
                <c:pt idx="10">
                  <c:v>12.7153509674422</c:v>
                </c:pt>
                <c:pt idx="11">
                  <c:v>13.2420810072048</c:v>
                </c:pt>
                <c:pt idx="12">
                  <c:v>13.7688110469675</c:v>
                </c:pt>
                <c:pt idx="13">
                  <c:v>14.2955410867302</c:v>
                </c:pt>
                <c:pt idx="14">
                  <c:v>14.8222711264929</c:v>
                </c:pt>
                <c:pt idx="15">
                  <c:v>15.3490011662556</c:v>
                </c:pt>
                <c:pt idx="16">
                  <c:v>15.8757312060183</c:v>
                </c:pt>
                <c:pt idx="17">
                  <c:v>16.402461245781</c:v>
                </c:pt>
                <c:pt idx="18">
                  <c:v>16.9291912855438</c:v>
                </c:pt>
                <c:pt idx="19">
                  <c:v>17.4559213253065</c:v>
                </c:pt>
                <c:pt idx="20">
                  <c:v>17.9826513650691</c:v>
                </c:pt>
                <c:pt idx="21">
                  <c:v>18.5093814048318</c:v>
                </c:pt>
                <c:pt idx="22">
                  <c:v>19.0361114445945</c:v>
                </c:pt>
                <c:pt idx="23">
                  <c:v>19.5628414843573</c:v>
                </c:pt>
                <c:pt idx="24">
                  <c:v>20.08957152412</c:v>
                </c:pt>
                <c:pt idx="25">
                  <c:v>20.6163015638827</c:v>
                </c:pt>
                <c:pt idx="26">
                  <c:v>21.1430316036454</c:v>
                </c:pt>
                <c:pt idx="27">
                  <c:v>21.6697616434081</c:v>
                </c:pt>
                <c:pt idx="28">
                  <c:v>22.1964916831708</c:v>
                </c:pt>
                <c:pt idx="29">
                  <c:v>22.7232217229334</c:v>
                </c:pt>
                <c:pt idx="30">
                  <c:v>23.2499517626961</c:v>
                </c:pt>
                <c:pt idx="31">
                  <c:v>23.7766818024589</c:v>
                </c:pt>
                <c:pt idx="32">
                  <c:v>24.3034118422216</c:v>
                </c:pt>
                <c:pt idx="33">
                  <c:v>24.8301418819843</c:v>
                </c:pt>
                <c:pt idx="34">
                  <c:v>25.356871921747</c:v>
                </c:pt>
                <c:pt idx="35">
                  <c:v>25.8836019615097</c:v>
                </c:pt>
                <c:pt idx="36">
                  <c:v>26.4103320012724</c:v>
                </c:pt>
                <c:pt idx="37">
                  <c:v>26.9370620410351</c:v>
                </c:pt>
                <c:pt idx="38">
                  <c:v>27.4637920807978</c:v>
                </c:pt>
                <c:pt idx="39">
                  <c:v>27.9905221205605</c:v>
                </c:pt>
                <c:pt idx="40">
                  <c:v>28.5172521603232</c:v>
                </c:pt>
                <c:pt idx="41">
                  <c:v>29.0439822000859</c:v>
                </c:pt>
                <c:pt idx="42">
                  <c:v>29.5707122398486</c:v>
                </c:pt>
                <c:pt idx="43">
                  <c:v>30.0974422796113</c:v>
                </c:pt>
                <c:pt idx="44">
                  <c:v>30.624172319374</c:v>
                </c:pt>
                <c:pt idx="45">
                  <c:v>31.1509023591368</c:v>
                </c:pt>
                <c:pt idx="46">
                  <c:v>31.6776323988994</c:v>
                </c:pt>
                <c:pt idx="47">
                  <c:v>32.2043624386621</c:v>
                </c:pt>
                <c:pt idx="48">
                  <c:v>32.7310924784248</c:v>
                </c:pt>
                <c:pt idx="49">
                  <c:v>33.2578225181875</c:v>
                </c:pt>
                <c:pt idx="50">
                  <c:v>33.7845525579503</c:v>
                </c:pt>
                <c:pt idx="51">
                  <c:v>34.3112825977129</c:v>
                </c:pt>
                <c:pt idx="52">
                  <c:v>34.8380126374756</c:v>
                </c:pt>
                <c:pt idx="53">
                  <c:v>35.3647426772383</c:v>
                </c:pt>
                <c:pt idx="54">
                  <c:v>35.891472717001</c:v>
                </c:pt>
                <c:pt idx="55">
                  <c:v>36.4182027567637</c:v>
                </c:pt>
                <c:pt idx="56">
                  <c:v>36.9449327965264</c:v>
                </c:pt>
                <c:pt idx="57">
                  <c:v>37.4716628362891</c:v>
                </c:pt>
                <c:pt idx="58">
                  <c:v>37.9983928760519</c:v>
                </c:pt>
                <c:pt idx="59">
                  <c:v>38.5251229158145</c:v>
                </c:pt>
                <c:pt idx="60">
                  <c:v>39.0518529555772</c:v>
                </c:pt>
                <c:pt idx="61">
                  <c:v>39.5785829953399</c:v>
                </c:pt>
                <c:pt idx="62">
                  <c:v>40.1053130351026</c:v>
                </c:pt>
                <c:pt idx="63">
                  <c:v>40.6320430748653</c:v>
                </c:pt>
                <c:pt idx="64">
                  <c:v>41.158773114628</c:v>
                </c:pt>
                <c:pt idx="65">
                  <c:v>41.6855031543907</c:v>
                </c:pt>
                <c:pt idx="66">
                  <c:v>42.2122331941534</c:v>
                </c:pt>
                <c:pt idx="67">
                  <c:v>42.7389632339162</c:v>
                </c:pt>
                <c:pt idx="68">
                  <c:v>43.2656932736788</c:v>
                </c:pt>
                <c:pt idx="69">
                  <c:v>43.7924233134415</c:v>
                </c:pt>
                <c:pt idx="70">
                  <c:v>44.3191533532042</c:v>
                </c:pt>
                <c:pt idx="71">
                  <c:v>44.8458833929669</c:v>
                </c:pt>
                <c:pt idx="72">
                  <c:v>45.3726134327296</c:v>
                </c:pt>
                <c:pt idx="73">
                  <c:v>45.8993434724924</c:v>
                </c:pt>
                <c:pt idx="74">
                  <c:v>46.4260735122551</c:v>
                </c:pt>
                <c:pt idx="75">
                  <c:v>46.9528035520177</c:v>
                </c:pt>
                <c:pt idx="76">
                  <c:v>47.4795335917804</c:v>
                </c:pt>
                <c:pt idx="77">
                  <c:v>48.0062636315431</c:v>
                </c:pt>
                <c:pt idx="78">
                  <c:v>48.5329936713058</c:v>
                </c:pt>
                <c:pt idx="79">
                  <c:v>49.0597237110685</c:v>
                </c:pt>
                <c:pt idx="80">
                  <c:v>49.5864537508313</c:v>
                </c:pt>
                <c:pt idx="81">
                  <c:v>50.113183790594</c:v>
                </c:pt>
                <c:pt idx="82">
                  <c:v>50.6399138303567</c:v>
                </c:pt>
                <c:pt idx="83">
                  <c:v>51.1666438701194</c:v>
                </c:pt>
                <c:pt idx="84">
                  <c:v>51.693373909882</c:v>
                </c:pt>
                <c:pt idx="85">
                  <c:v>52.2201039496447</c:v>
                </c:pt>
                <c:pt idx="86">
                  <c:v>52.7468339894075</c:v>
                </c:pt>
                <c:pt idx="87">
                  <c:v>53.2735640291702</c:v>
                </c:pt>
                <c:pt idx="88">
                  <c:v>53.8002940689329</c:v>
                </c:pt>
                <c:pt idx="89">
                  <c:v>54.3270241086955</c:v>
                </c:pt>
                <c:pt idx="90">
                  <c:v>54.8537541484583</c:v>
                </c:pt>
                <c:pt idx="91">
                  <c:v>55.3804841882209</c:v>
                </c:pt>
                <c:pt idx="92">
                  <c:v>55.9072142279836</c:v>
                </c:pt>
                <c:pt idx="93">
                  <c:v>56.4339442677463</c:v>
                </c:pt>
                <c:pt idx="94">
                  <c:v>56.9606743075091</c:v>
                </c:pt>
                <c:pt idx="95">
                  <c:v>57.4874043472718</c:v>
                </c:pt>
                <c:pt idx="96">
                  <c:v>58.0141343870344</c:v>
                </c:pt>
                <c:pt idx="97">
                  <c:v>58.5408644267972</c:v>
                </c:pt>
                <c:pt idx="98">
                  <c:v>59.0675944665599</c:v>
                </c:pt>
                <c:pt idx="99">
                  <c:v>59.5943245063225</c:v>
                </c:pt>
                <c:pt idx="100">
                  <c:v>60.121054546085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6 Step Fueling"</c:f>
              <c:strCache>
                <c:ptCount val="1"/>
                <c:pt idx="0">
                  <c:v>6 Step Fueling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L$4:$L$104</c:f>
              <c:numCache>
                <c:formatCode>General</c:formatCode>
                <c:ptCount val="101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5</c:v>
                </c:pt>
                <c:pt idx="18">
                  <c:v>1.9</c:v>
                </c:pt>
                <c:pt idx="19">
                  <c:v>1.95</c:v>
                </c:pt>
                <c:pt idx="20">
                  <c:v>2</c:v>
                </c:pt>
                <c:pt idx="21">
                  <c:v>2.05</c:v>
                </c:pt>
                <c:pt idx="22">
                  <c:v>2.1</c:v>
                </c:pt>
                <c:pt idx="23">
                  <c:v>2.15</c:v>
                </c:pt>
                <c:pt idx="24">
                  <c:v>2.2</c:v>
                </c:pt>
                <c:pt idx="25">
                  <c:v>2.25</c:v>
                </c:pt>
                <c:pt idx="26">
                  <c:v>2.3</c:v>
                </c:pt>
                <c:pt idx="27">
                  <c:v>2.35</c:v>
                </c:pt>
                <c:pt idx="28">
                  <c:v>2.4</c:v>
                </c:pt>
                <c:pt idx="29">
                  <c:v>2.45</c:v>
                </c:pt>
                <c:pt idx="30">
                  <c:v>2.5</c:v>
                </c:pt>
                <c:pt idx="31">
                  <c:v>2.55</c:v>
                </c:pt>
                <c:pt idx="32">
                  <c:v>2.6</c:v>
                </c:pt>
                <c:pt idx="33">
                  <c:v>2.65</c:v>
                </c:pt>
                <c:pt idx="34">
                  <c:v>2.7</c:v>
                </c:pt>
                <c:pt idx="35">
                  <c:v>2.75</c:v>
                </c:pt>
                <c:pt idx="36">
                  <c:v>2.8</c:v>
                </c:pt>
                <c:pt idx="37">
                  <c:v>2.85</c:v>
                </c:pt>
                <c:pt idx="38">
                  <c:v>2.9</c:v>
                </c:pt>
                <c:pt idx="39">
                  <c:v>2.95</c:v>
                </c:pt>
                <c:pt idx="40">
                  <c:v>3</c:v>
                </c:pt>
                <c:pt idx="41">
                  <c:v>3.05</c:v>
                </c:pt>
                <c:pt idx="42">
                  <c:v>3.1</c:v>
                </c:pt>
                <c:pt idx="43">
                  <c:v>3.15</c:v>
                </c:pt>
                <c:pt idx="44">
                  <c:v>3.2</c:v>
                </c:pt>
                <c:pt idx="45">
                  <c:v>3.25</c:v>
                </c:pt>
                <c:pt idx="46">
                  <c:v>3.3</c:v>
                </c:pt>
                <c:pt idx="47">
                  <c:v>3.35</c:v>
                </c:pt>
                <c:pt idx="48">
                  <c:v>3.4</c:v>
                </c:pt>
                <c:pt idx="49">
                  <c:v>3.45</c:v>
                </c:pt>
                <c:pt idx="50">
                  <c:v>3.5</c:v>
                </c:pt>
                <c:pt idx="51">
                  <c:v>3.55</c:v>
                </c:pt>
                <c:pt idx="52">
                  <c:v>3.6</c:v>
                </c:pt>
                <c:pt idx="53">
                  <c:v>3.65</c:v>
                </c:pt>
                <c:pt idx="54">
                  <c:v>3.7</c:v>
                </c:pt>
                <c:pt idx="55">
                  <c:v>3.74999999999999</c:v>
                </c:pt>
                <c:pt idx="56">
                  <c:v>3.79999999999999</c:v>
                </c:pt>
                <c:pt idx="57">
                  <c:v>3.84999999999999</c:v>
                </c:pt>
                <c:pt idx="58">
                  <c:v>3.89999999999999</c:v>
                </c:pt>
                <c:pt idx="59">
                  <c:v>3.94999999999999</c:v>
                </c:pt>
                <c:pt idx="60">
                  <c:v>3.99999999999999</c:v>
                </c:pt>
                <c:pt idx="61">
                  <c:v>4.04999999999999</c:v>
                </c:pt>
                <c:pt idx="62">
                  <c:v>4.09999999999999</c:v>
                </c:pt>
                <c:pt idx="63">
                  <c:v>4.14999999999999</c:v>
                </c:pt>
                <c:pt idx="64">
                  <c:v>4.19999999999999</c:v>
                </c:pt>
                <c:pt idx="65">
                  <c:v>4.24999999999999</c:v>
                </c:pt>
                <c:pt idx="66">
                  <c:v>4.29999999999999</c:v>
                </c:pt>
                <c:pt idx="67">
                  <c:v>4.34999999999999</c:v>
                </c:pt>
                <c:pt idx="68">
                  <c:v>4.39999999999999</c:v>
                </c:pt>
                <c:pt idx="69">
                  <c:v>4.44999999999999</c:v>
                </c:pt>
                <c:pt idx="70">
                  <c:v>4.49999999999999</c:v>
                </c:pt>
                <c:pt idx="71">
                  <c:v>4.54999999999999</c:v>
                </c:pt>
                <c:pt idx="72">
                  <c:v>4.59999999999999</c:v>
                </c:pt>
                <c:pt idx="73">
                  <c:v>4.64999999999999</c:v>
                </c:pt>
                <c:pt idx="74">
                  <c:v>4.69999999999999</c:v>
                </c:pt>
                <c:pt idx="75">
                  <c:v>4.74999999999999</c:v>
                </c:pt>
                <c:pt idx="76">
                  <c:v>4.79999999999999</c:v>
                </c:pt>
                <c:pt idx="77">
                  <c:v>4.84999999999999</c:v>
                </c:pt>
                <c:pt idx="78">
                  <c:v>4.89999999999999</c:v>
                </c:pt>
                <c:pt idx="79">
                  <c:v>4.94999999999999</c:v>
                </c:pt>
                <c:pt idx="80">
                  <c:v>4.99999999999999</c:v>
                </c:pt>
                <c:pt idx="81">
                  <c:v>5.04999999999999</c:v>
                </c:pt>
                <c:pt idx="82">
                  <c:v>5.09999999999999</c:v>
                </c:pt>
                <c:pt idx="83">
                  <c:v>5.14999999999999</c:v>
                </c:pt>
                <c:pt idx="84">
                  <c:v>5.19999999999999</c:v>
                </c:pt>
                <c:pt idx="85">
                  <c:v>5.24999999999999</c:v>
                </c:pt>
                <c:pt idx="86">
                  <c:v>5.29999999999999</c:v>
                </c:pt>
                <c:pt idx="87">
                  <c:v>5.34999999999999</c:v>
                </c:pt>
                <c:pt idx="88">
                  <c:v>5.39999999999999</c:v>
                </c:pt>
                <c:pt idx="89">
                  <c:v>5.44999999999999</c:v>
                </c:pt>
                <c:pt idx="90">
                  <c:v>5.49999999999999</c:v>
                </c:pt>
                <c:pt idx="91">
                  <c:v>5.54999999999999</c:v>
                </c:pt>
                <c:pt idx="92">
                  <c:v>5.59999999999999</c:v>
                </c:pt>
                <c:pt idx="93">
                  <c:v>5.64999999999999</c:v>
                </c:pt>
                <c:pt idx="94">
                  <c:v>5.69999999999999</c:v>
                </c:pt>
                <c:pt idx="95">
                  <c:v>5.74999999999999</c:v>
                </c:pt>
                <c:pt idx="96">
                  <c:v>5.79999999999999</c:v>
                </c:pt>
                <c:pt idx="97">
                  <c:v>5.84999999999999</c:v>
                </c:pt>
                <c:pt idx="98">
                  <c:v>5.89999999999999</c:v>
                </c:pt>
                <c:pt idx="99">
                  <c:v>5.94999999999999</c:v>
                </c:pt>
                <c:pt idx="100">
                  <c:v>5.99999999999999</c:v>
                </c:pt>
              </c:numCache>
            </c:numRef>
          </c:xVal>
          <c:yVal>
            <c:numRef>
              <c:f>Calculations!$R$4:$R$104</c:f>
              <c:numCache>
                <c:formatCode>General</c:formatCode>
                <c:ptCount val="101"/>
                <c:pt idx="0">
                  <c:v>6.25978276295973</c:v>
                </c:pt>
                <c:pt idx="1">
                  <c:v>6.72709941237967</c:v>
                </c:pt>
                <c:pt idx="2">
                  <c:v>7.1944160617996</c:v>
                </c:pt>
                <c:pt idx="3">
                  <c:v>7.66173271121957</c:v>
                </c:pt>
                <c:pt idx="4">
                  <c:v>8.12904936063943</c:v>
                </c:pt>
                <c:pt idx="5">
                  <c:v>8.59636601005938</c:v>
                </c:pt>
                <c:pt idx="6">
                  <c:v>9.06368265947934</c:v>
                </c:pt>
                <c:pt idx="7">
                  <c:v>9.53099930889929</c:v>
                </c:pt>
                <c:pt idx="8">
                  <c:v>9.99831595831921</c:v>
                </c:pt>
                <c:pt idx="9">
                  <c:v>10.4656326077391</c:v>
                </c:pt>
                <c:pt idx="10">
                  <c:v>10.9329492571591</c:v>
                </c:pt>
                <c:pt idx="11">
                  <c:v>11.400265906579</c:v>
                </c:pt>
                <c:pt idx="12">
                  <c:v>11.8675825559989</c:v>
                </c:pt>
                <c:pt idx="13">
                  <c:v>12.3348992054189</c:v>
                </c:pt>
                <c:pt idx="14">
                  <c:v>12.8022158548388</c:v>
                </c:pt>
                <c:pt idx="15">
                  <c:v>13.2695325042587</c:v>
                </c:pt>
                <c:pt idx="16">
                  <c:v>13.7368491536787</c:v>
                </c:pt>
                <c:pt idx="17">
                  <c:v>14.2041658030986</c:v>
                </c:pt>
                <c:pt idx="18">
                  <c:v>14.6714824525186</c:v>
                </c:pt>
                <c:pt idx="19">
                  <c:v>15.1387991019385</c:v>
                </c:pt>
                <c:pt idx="20">
                  <c:v>15.6061157513584</c:v>
                </c:pt>
                <c:pt idx="21">
                  <c:v>16.0734324007784</c:v>
                </c:pt>
                <c:pt idx="22">
                  <c:v>16.5407490501983</c:v>
                </c:pt>
                <c:pt idx="23">
                  <c:v>17.0080656996182</c:v>
                </c:pt>
                <c:pt idx="24">
                  <c:v>17.4753823490382</c:v>
                </c:pt>
                <c:pt idx="25">
                  <c:v>17.9426989984581</c:v>
                </c:pt>
                <c:pt idx="26">
                  <c:v>18.410015647878</c:v>
                </c:pt>
                <c:pt idx="27">
                  <c:v>18.877332297298</c:v>
                </c:pt>
                <c:pt idx="28">
                  <c:v>19.3446489467179</c:v>
                </c:pt>
                <c:pt idx="29">
                  <c:v>19.8119655961378</c:v>
                </c:pt>
                <c:pt idx="30">
                  <c:v>20.2792822455577</c:v>
                </c:pt>
                <c:pt idx="31">
                  <c:v>20.7465988949777</c:v>
                </c:pt>
                <c:pt idx="32">
                  <c:v>21.2139155443977</c:v>
                </c:pt>
                <c:pt idx="33">
                  <c:v>21.6812321938176</c:v>
                </c:pt>
                <c:pt idx="34">
                  <c:v>22.1485488432376</c:v>
                </c:pt>
                <c:pt idx="35">
                  <c:v>22.6158654926575</c:v>
                </c:pt>
                <c:pt idx="36">
                  <c:v>23.0831821420774</c:v>
                </c:pt>
                <c:pt idx="37">
                  <c:v>23.5504987914973</c:v>
                </c:pt>
                <c:pt idx="38">
                  <c:v>24.0178154409172</c:v>
                </c:pt>
                <c:pt idx="39">
                  <c:v>24.4851320903372</c:v>
                </c:pt>
                <c:pt idx="40">
                  <c:v>24.9524487397571</c:v>
                </c:pt>
                <c:pt idx="41">
                  <c:v>25.4197653891771</c:v>
                </c:pt>
                <c:pt idx="42">
                  <c:v>25.887082038597</c:v>
                </c:pt>
                <c:pt idx="43">
                  <c:v>26.354398688017</c:v>
                </c:pt>
                <c:pt idx="44">
                  <c:v>26.8217153374369</c:v>
                </c:pt>
                <c:pt idx="45">
                  <c:v>27.2890319868568</c:v>
                </c:pt>
                <c:pt idx="46">
                  <c:v>27.7563486362767</c:v>
                </c:pt>
                <c:pt idx="47">
                  <c:v>28.2236652856966</c:v>
                </c:pt>
                <c:pt idx="48">
                  <c:v>28.6909819351166</c:v>
                </c:pt>
                <c:pt idx="49">
                  <c:v>29.1582985845365</c:v>
                </c:pt>
                <c:pt idx="50">
                  <c:v>29.6256152339565</c:v>
                </c:pt>
                <c:pt idx="51">
                  <c:v>30.0929318833764</c:v>
                </c:pt>
                <c:pt idx="52">
                  <c:v>30.5602485327963</c:v>
                </c:pt>
                <c:pt idx="53">
                  <c:v>31.0275651822163</c:v>
                </c:pt>
                <c:pt idx="54">
                  <c:v>31.4948818316362</c:v>
                </c:pt>
                <c:pt idx="55">
                  <c:v>31.9621984810561</c:v>
                </c:pt>
                <c:pt idx="56">
                  <c:v>32.429515130476</c:v>
                </c:pt>
                <c:pt idx="57">
                  <c:v>32.896831779896</c:v>
                </c:pt>
                <c:pt idx="58">
                  <c:v>33.364148429316</c:v>
                </c:pt>
                <c:pt idx="59">
                  <c:v>33.8314650787358</c:v>
                </c:pt>
                <c:pt idx="60">
                  <c:v>34.2987817281558</c:v>
                </c:pt>
                <c:pt idx="61">
                  <c:v>34.7660983775757</c:v>
                </c:pt>
                <c:pt idx="62">
                  <c:v>35.2334150269957</c:v>
                </c:pt>
                <c:pt idx="63">
                  <c:v>35.7007316764156</c:v>
                </c:pt>
                <c:pt idx="64">
                  <c:v>36.1680483258355</c:v>
                </c:pt>
                <c:pt idx="65">
                  <c:v>36.6353649752555</c:v>
                </c:pt>
                <c:pt idx="66">
                  <c:v>37.1026816246754</c:v>
                </c:pt>
                <c:pt idx="67">
                  <c:v>37.5699982740954</c:v>
                </c:pt>
                <c:pt idx="68">
                  <c:v>38.0373149235152</c:v>
                </c:pt>
                <c:pt idx="69">
                  <c:v>38.5046315729352</c:v>
                </c:pt>
                <c:pt idx="70">
                  <c:v>38.9719482223551</c:v>
                </c:pt>
                <c:pt idx="71">
                  <c:v>39.4392648717751</c:v>
                </c:pt>
                <c:pt idx="72">
                  <c:v>39.906581521195</c:v>
                </c:pt>
                <c:pt idx="73">
                  <c:v>40.3738981706149</c:v>
                </c:pt>
                <c:pt idx="74">
                  <c:v>40.8412148200349</c:v>
                </c:pt>
                <c:pt idx="75">
                  <c:v>41.3085314694548</c:v>
                </c:pt>
                <c:pt idx="76">
                  <c:v>41.7758481188747</c:v>
                </c:pt>
                <c:pt idx="77">
                  <c:v>42.2431647682946</c:v>
                </c:pt>
                <c:pt idx="78">
                  <c:v>42.7104814177146</c:v>
                </c:pt>
                <c:pt idx="79">
                  <c:v>43.1777980671345</c:v>
                </c:pt>
                <c:pt idx="80">
                  <c:v>43.6451147165545</c:v>
                </c:pt>
                <c:pt idx="81">
                  <c:v>44.1124313659744</c:v>
                </c:pt>
                <c:pt idx="82">
                  <c:v>44.5797480153943</c:v>
                </c:pt>
                <c:pt idx="83">
                  <c:v>45.0470646648143</c:v>
                </c:pt>
                <c:pt idx="84">
                  <c:v>45.5143813142342</c:v>
                </c:pt>
                <c:pt idx="85">
                  <c:v>45.9816979636541</c:v>
                </c:pt>
                <c:pt idx="86">
                  <c:v>46.4490146130741</c:v>
                </c:pt>
                <c:pt idx="87">
                  <c:v>46.916331262494</c:v>
                </c:pt>
                <c:pt idx="88">
                  <c:v>47.383647911914</c:v>
                </c:pt>
                <c:pt idx="89">
                  <c:v>47.8509645613338</c:v>
                </c:pt>
                <c:pt idx="90">
                  <c:v>48.3182812107538</c:v>
                </c:pt>
                <c:pt idx="91">
                  <c:v>48.7855978601737</c:v>
                </c:pt>
                <c:pt idx="92">
                  <c:v>49.2529145095936</c:v>
                </c:pt>
                <c:pt idx="93">
                  <c:v>49.7202311590135</c:v>
                </c:pt>
                <c:pt idx="94">
                  <c:v>50.1875478084335</c:v>
                </c:pt>
                <c:pt idx="95">
                  <c:v>50.6548644578535</c:v>
                </c:pt>
                <c:pt idx="96">
                  <c:v>51.1221811072734</c:v>
                </c:pt>
                <c:pt idx="97">
                  <c:v>51.5894977566934</c:v>
                </c:pt>
                <c:pt idx="98">
                  <c:v>52.0568144061133</c:v>
                </c:pt>
                <c:pt idx="99">
                  <c:v>52.5241310555332</c:v>
                </c:pt>
                <c:pt idx="100">
                  <c:v>52.9914477049531</c:v>
                </c:pt>
              </c:numCache>
            </c:numRef>
          </c:yVal>
          <c:smooth val="1"/>
        </c:ser>
        <c:axId val="98194927"/>
        <c:axId val="28290270"/>
      </c:scatterChart>
      <c:valAx>
        <c:axId val="98194927"/>
        <c:scaling>
          <c:orientation val="minMax"/>
          <c:max val="6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x Fuel Mixture Rati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0270"/>
        <c:crossesAt val="0"/>
        <c:crossBetween val="midCat"/>
        <c:majorUnit val="1"/>
      </c:valAx>
      <c:valAx>
        <c:axId val="28290270"/>
        <c:scaling>
          <c:orientation val="minMax"/>
          <c:max val="100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latin typeface="Arial"/>
                  </a:defRPr>
                </a:pPr>
                <a:r>
                  <a:rPr b="1" sz="1925" spc="-1" strike="noStrike">
                    <a:latin typeface="Arial"/>
                  </a:rPr>
                  <a:t>Pmf [psi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927"/>
        <c:crossesAt val="0"/>
        <c:crossBetween val="midCat"/>
        <c:majorUnit val="10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latin typeface="Arial"/>
              </a:defRPr>
            </a:pPr>
            <a:r>
              <a:rPr b="1" sz="2300" spc="-1" strike="noStrike">
                <a:latin typeface="Arial"/>
              </a:rPr>
              <a:t>Pre-Ignition Chamber Pressure P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L$4:$L$104</c:f>
              <c:numCache>
                <c:formatCode>General</c:formatCode>
                <c:ptCount val="101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5</c:v>
                </c:pt>
                <c:pt idx="18">
                  <c:v>1.9</c:v>
                </c:pt>
                <c:pt idx="19">
                  <c:v>1.95</c:v>
                </c:pt>
                <c:pt idx="20">
                  <c:v>2</c:v>
                </c:pt>
                <c:pt idx="21">
                  <c:v>2.05</c:v>
                </c:pt>
                <c:pt idx="22">
                  <c:v>2.1</c:v>
                </c:pt>
                <c:pt idx="23">
                  <c:v>2.15</c:v>
                </c:pt>
                <c:pt idx="24">
                  <c:v>2.2</c:v>
                </c:pt>
                <c:pt idx="25">
                  <c:v>2.25</c:v>
                </c:pt>
                <c:pt idx="26">
                  <c:v>2.3</c:v>
                </c:pt>
                <c:pt idx="27">
                  <c:v>2.35</c:v>
                </c:pt>
                <c:pt idx="28">
                  <c:v>2.4</c:v>
                </c:pt>
                <c:pt idx="29">
                  <c:v>2.45</c:v>
                </c:pt>
                <c:pt idx="30">
                  <c:v>2.5</c:v>
                </c:pt>
                <c:pt idx="31">
                  <c:v>2.55</c:v>
                </c:pt>
                <c:pt idx="32">
                  <c:v>2.6</c:v>
                </c:pt>
                <c:pt idx="33">
                  <c:v>2.65</c:v>
                </c:pt>
                <c:pt idx="34">
                  <c:v>2.7</c:v>
                </c:pt>
                <c:pt idx="35">
                  <c:v>2.75</c:v>
                </c:pt>
                <c:pt idx="36">
                  <c:v>2.8</c:v>
                </c:pt>
                <c:pt idx="37">
                  <c:v>2.85</c:v>
                </c:pt>
                <c:pt idx="38">
                  <c:v>2.9</c:v>
                </c:pt>
                <c:pt idx="39">
                  <c:v>2.95</c:v>
                </c:pt>
                <c:pt idx="40">
                  <c:v>3</c:v>
                </c:pt>
                <c:pt idx="41">
                  <c:v>3.05</c:v>
                </c:pt>
                <c:pt idx="42">
                  <c:v>3.1</c:v>
                </c:pt>
                <c:pt idx="43">
                  <c:v>3.15</c:v>
                </c:pt>
                <c:pt idx="44">
                  <c:v>3.2</c:v>
                </c:pt>
                <c:pt idx="45">
                  <c:v>3.25</c:v>
                </c:pt>
                <c:pt idx="46">
                  <c:v>3.3</c:v>
                </c:pt>
                <c:pt idx="47">
                  <c:v>3.35</c:v>
                </c:pt>
                <c:pt idx="48">
                  <c:v>3.4</c:v>
                </c:pt>
                <c:pt idx="49">
                  <c:v>3.45</c:v>
                </c:pt>
                <c:pt idx="50">
                  <c:v>3.5</c:v>
                </c:pt>
                <c:pt idx="51">
                  <c:v>3.55</c:v>
                </c:pt>
                <c:pt idx="52">
                  <c:v>3.6</c:v>
                </c:pt>
                <c:pt idx="53">
                  <c:v>3.65</c:v>
                </c:pt>
                <c:pt idx="54">
                  <c:v>3.7</c:v>
                </c:pt>
                <c:pt idx="55">
                  <c:v>3.74999999999999</c:v>
                </c:pt>
                <c:pt idx="56">
                  <c:v>3.79999999999999</c:v>
                </c:pt>
                <c:pt idx="57">
                  <c:v>3.84999999999999</c:v>
                </c:pt>
                <c:pt idx="58">
                  <c:v>3.89999999999999</c:v>
                </c:pt>
                <c:pt idx="59">
                  <c:v>3.94999999999999</c:v>
                </c:pt>
                <c:pt idx="60">
                  <c:v>3.99999999999999</c:v>
                </c:pt>
                <c:pt idx="61">
                  <c:v>4.04999999999999</c:v>
                </c:pt>
                <c:pt idx="62">
                  <c:v>4.09999999999999</c:v>
                </c:pt>
                <c:pt idx="63">
                  <c:v>4.14999999999999</c:v>
                </c:pt>
                <c:pt idx="64">
                  <c:v>4.19999999999999</c:v>
                </c:pt>
                <c:pt idx="65">
                  <c:v>4.24999999999999</c:v>
                </c:pt>
                <c:pt idx="66">
                  <c:v>4.29999999999999</c:v>
                </c:pt>
                <c:pt idx="67">
                  <c:v>4.34999999999999</c:v>
                </c:pt>
                <c:pt idx="68">
                  <c:v>4.39999999999999</c:v>
                </c:pt>
                <c:pt idx="69">
                  <c:v>4.44999999999999</c:v>
                </c:pt>
                <c:pt idx="70">
                  <c:v>4.49999999999999</c:v>
                </c:pt>
                <c:pt idx="71">
                  <c:v>4.54999999999999</c:v>
                </c:pt>
                <c:pt idx="72">
                  <c:v>4.59999999999999</c:v>
                </c:pt>
                <c:pt idx="73">
                  <c:v>4.64999999999999</c:v>
                </c:pt>
                <c:pt idx="74">
                  <c:v>4.69999999999999</c:v>
                </c:pt>
                <c:pt idx="75">
                  <c:v>4.74999999999999</c:v>
                </c:pt>
                <c:pt idx="76">
                  <c:v>4.79999999999999</c:v>
                </c:pt>
                <c:pt idx="77">
                  <c:v>4.84999999999999</c:v>
                </c:pt>
                <c:pt idx="78">
                  <c:v>4.89999999999999</c:v>
                </c:pt>
                <c:pt idx="79">
                  <c:v>4.94999999999999</c:v>
                </c:pt>
                <c:pt idx="80">
                  <c:v>4.99999999999999</c:v>
                </c:pt>
                <c:pt idx="81">
                  <c:v>5.04999999999999</c:v>
                </c:pt>
                <c:pt idx="82">
                  <c:v>5.09999999999999</c:v>
                </c:pt>
                <c:pt idx="83">
                  <c:v>5.14999999999999</c:v>
                </c:pt>
                <c:pt idx="84">
                  <c:v>5.19999999999999</c:v>
                </c:pt>
                <c:pt idx="85">
                  <c:v>5.24999999999999</c:v>
                </c:pt>
                <c:pt idx="86">
                  <c:v>5.29999999999999</c:v>
                </c:pt>
                <c:pt idx="87">
                  <c:v>5.34999999999999</c:v>
                </c:pt>
                <c:pt idx="88">
                  <c:v>5.39999999999999</c:v>
                </c:pt>
                <c:pt idx="89">
                  <c:v>5.44999999999999</c:v>
                </c:pt>
                <c:pt idx="90">
                  <c:v>5.49999999999999</c:v>
                </c:pt>
                <c:pt idx="91">
                  <c:v>5.54999999999999</c:v>
                </c:pt>
                <c:pt idx="92">
                  <c:v>5.59999999999999</c:v>
                </c:pt>
                <c:pt idx="93">
                  <c:v>5.64999999999999</c:v>
                </c:pt>
                <c:pt idx="94">
                  <c:v>5.69999999999999</c:v>
                </c:pt>
                <c:pt idx="95">
                  <c:v>5.74999999999999</c:v>
                </c:pt>
                <c:pt idx="96">
                  <c:v>5.79999999999999</c:v>
                </c:pt>
                <c:pt idx="97">
                  <c:v>5.84999999999999</c:v>
                </c:pt>
                <c:pt idx="98">
                  <c:v>5.89999999999999</c:v>
                </c:pt>
                <c:pt idx="99">
                  <c:v>5.94999999999999</c:v>
                </c:pt>
                <c:pt idx="100">
                  <c:v>5.99999999999999</c:v>
                </c:pt>
              </c:numCache>
            </c:numRef>
          </c:xVal>
          <c:yVal>
            <c:numRef>
              <c:f>Calculations!$V$4:$V$104</c:f>
              <c:numCache>
                <c:formatCode>General</c:formatCode>
                <c:ptCount val="101"/>
                <c:pt idx="0">
                  <c:v>0.617310045087802</c:v>
                </c:pt>
                <c:pt idx="1">
                  <c:v>0.802503058614143</c:v>
                </c:pt>
                <c:pt idx="2">
                  <c:v>0.987696072140485</c:v>
                </c:pt>
                <c:pt idx="3">
                  <c:v>1.17288908566683</c:v>
                </c:pt>
                <c:pt idx="4">
                  <c:v>1.35808209919317</c:v>
                </c:pt>
                <c:pt idx="5">
                  <c:v>1.54327511271951</c:v>
                </c:pt>
                <c:pt idx="6">
                  <c:v>1.72846812624585</c:v>
                </c:pt>
                <c:pt idx="7">
                  <c:v>1.91366113977219</c:v>
                </c:pt>
                <c:pt idx="8">
                  <c:v>2.09885415329853</c:v>
                </c:pt>
                <c:pt idx="9">
                  <c:v>2.28404716682487</c:v>
                </c:pt>
                <c:pt idx="10">
                  <c:v>2.46924018035121</c:v>
                </c:pt>
                <c:pt idx="11">
                  <c:v>2.65443319387756</c:v>
                </c:pt>
                <c:pt idx="12">
                  <c:v>2.8396262074039</c:v>
                </c:pt>
                <c:pt idx="13">
                  <c:v>3.02481922093024</c:v>
                </c:pt>
                <c:pt idx="14">
                  <c:v>3.21001223445658</c:v>
                </c:pt>
                <c:pt idx="15">
                  <c:v>3.39520524798292</c:v>
                </c:pt>
                <c:pt idx="16">
                  <c:v>3.58039826150926</c:v>
                </c:pt>
                <c:pt idx="17">
                  <c:v>3.7655912750356</c:v>
                </c:pt>
                <c:pt idx="18">
                  <c:v>3.95078428856194</c:v>
                </c:pt>
                <c:pt idx="19">
                  <c:v>4.13597730208828</c:v>
                </c:pt>
                <c:pt idx="20">
                  <c:v>4.32117031561463</c:v>
                </c:pt>
                <c:pt idx="21">
                  <c:v>4.50636332914096</c:v>
                </c:pt>
                <c:pt idx="22">
                  <c:v>4.69155634266731</c:v>
                </c:pt>
                <c:pt idx="23">
                  <c:v>4.87674935619365</c:v>
                </c:pt>
                <c:pt idx="24">
                  <c:v>5.06194236971999</c:v>
                </c:pt>
                <c:pt idx="25">
                  <c:v>5.24713538324633</c:v>
                </c:pt>
                <c:pt idx="26">
                  <c:v>5.43232839677266</c:v>
                </c:pt>
                <c:pt idx="27">
                  <c:v>5.61752141029901</c:v>
                </c:pt>
                <c:pt idx="28">
                  <c:v>5.80271442382535</c:v>
                </c:pt>
                <c:pt idx="29">
                  <c:v>5.98790743735168</c:v>
                </c:pt>
                <c:pt idx="30">
                  <c:v>6.17310045087802</c:v>
                </c:pt>
                <c:pt idx="31">
                  <c:v>6.35829346440437</c:v>
                </c:pt>
                <c:pt idx="32">
                  <c:v>6.54348647793071</c:v>
                </c:pt>
                <c:pt idx="33">
                  <c:v>6.72867949145705</c:v>
                </c:pt>
                <c:pt idx="34">
                  <c:v>6.91387250498339</c:v>
                </c:pt>
                <c:pt idx="35">
                  <c:v>7.09906551850973</c:v>
                </c:pt>
                <c:pt idx="36">
                  <c:v>7.28425853203607</c:v>
                </c:pt>
                <c:pt idx="37">
                  <c:v>7.46945154556241</c:v>
                </c:pt>
                <c:pt idx="38">
                  <c:v>7.65464455908875</c:v>
                </c:pt>
                <c:pt idx="39">
                  <c:v>7.83983757261509</c:v>
                </c:pt>
                <c:pt idx="40">
                  <c:v>8.02503058614143</c:v>
                </c:pt>
                <c:pt idx="41">
                  <c:v>8.21022359966777</c:v>
                </c:pt>
                <c:pt idx="42">
                  <c:v>8.39541661319411</c:v>
                </c:pt>
                <c:pt idx="43">
                  <c:v>8.58060962672045</c:v>
                </c:pt>
                <c:pt idx="44">
                  <c:v>8.76580264024679</c:v>
                </c:pt>
                <c:pt idx="45">
                  <c:v>8.95099565377313</c:v>
                </c:pt>
                <c:pt idx="46">
                  <c:v>9.13618866729947</c:v>
                </c:pt>
                <c:pt idx="47">
                  <c:v>9.32138168082581</c:v>
                </c:pt>
                <c:pt idx="48">
                  <c:v>9.50657469435215</c:v>
                </c:pt>
                <c:pt idx="49">
                  <c:v>9.69176770787849</c:v>
                </c:pt>
                <c:pt idx="50">
                  <c:v>9.87696072140484</c:v>
                </c:pt>
                <c:pt idx="51">
                  <c:v>10.0621537349312</c:v>
                </c:pt>
                <c:pt idx="52">
                  <c:v>10.2473467484575</c:v>
                </c:pt>
                <c:pt idx="53">
                  <c:v>10.4325397619839</c:v>
                </c:pt>
                <c:pt idx="54">
                  <c:v>10.6177327755102</c:v>
                </c:pt>
                <c:pt idx="55">
                  <c:v>10.8029257890365</c:v>
                </c:pt>
                <c:pt idx="56">
                  <c:v>10.9881188025629</c:v>
                </c:pt>
                <c:pt idx="57">
                  <c:v>11.1733118160892</c:v>
                </c:pt>
                <c:pt idx="58">
                  <c:v>11.3585048296156</c:v>
                </c:pt>
                <c:pt idx="59">
                  <c:v>11.5436978431419</c:v>
                </c:pt>
                <c:pt idx="60">
                  <c:v>11.7288908566682</c:v>
                </c:pt>
                <c:pt idx="61">
                  <c:v>11.9140838701946</c:v>
                </c:pt>
                <c:pt idx="62">
                  <c:v>12.0992768837209</c:v>
                </c:pt>
                <c:pt idx="63">
                  <c:v>12.2844698972473</c:v>
                </c:pt>
                <c:pt idx="64">
                  <c:v>12.4696629107736</c:v>
                </c:pt>
                <c:pt idx="65">
                  <c:v>12.6548559242999</c:v>
                </c:pt>
                <c:pt idx="66">
                  <c:v>12.8400489378263</c:v>
                </c:pt>
                <c:pt idx="67">
                  <c:v>13.0252419513526</c:v>
                </c:pt>
                <c:pt idx="68">
                  <c:v>13.210434964879</c:v>
                </c:pt>
                <c:pt idx="69">
                  <c:v>13.3956279784053</c:v>
                </c:pt>
                <c:pt idx="70">
                  <c:v>13.5808209919316</c:v>
                </c:pt>
                <c:pt idx="71">
                  <c:v>13.766014005458</c:v>
                </c:pt>
                <c:pt idx="72">
                  <c:v>13.9512070189843</c:v>
                </c:pt>
                <c:pt idx="73">
                  <c:v>14.1364000325107</c:v>
                </c:pt>
                <c:pt idx="74">
                  <c:v>14.321593046037</c:v>
                </c:pt>
                <c:pt idx="75">
                  <c:v>14.5067860595633</c:v>
                </c:pt>
                <c:pt idx="76">
                  <c:v>14.6919790730897</c:v>
                </c:pt>
                <c:pt idx="77">
                  <c:v>14.877172086616</c:v>
                </c:pt>
                <c:pt idx="78">
                  <c:v>15.0623651001424</c:v>
                </c:pt>
                <c:pt idx="79">
                  <c:v>15.2475581136687</c:v>
                </c:pt>
                <c:pt idx="80">
                  <c:v>15.432751127195</c:v>
                </c:pt>
                <c:pt idx="81">
                  <c:v>15.6179441407214</c:v>
                </c:pt>
                <c:pt idx="82">
                  <c:v>15.8031371542477</c:v>
                </c:pt>
                <c:pt idx="83">
                  <c:v>15.9883301677741</c:v>
                </c:pt>
                <c:pt idx="84">
                  <c:v>16.1735231813004</c:v>
                </c:pt>
                <c:pt idx="85">
                  <c:v>16.3587161948267</c:v>
                </c:pt>
                <c:pt idx="86">
                  <c:v>16.5439092083531</c:v>
                </c:pt>
                <c:pt idx="87">
                  <c:v>16.7291022218794</c:v>
                </c:pt>
                <c:pt idx="88">
                  <c:v>16.9142952354058</c:v>
                </c:pt>
                <c:pt idx="89">
                  <c:v>17.0994882489321</c:v>
                </c:pt>
                <c:pt idx="90">
                  <c:v>17.2846812624584</c:v>
                </c:pt>
                <c:pt idx="91">
                  <c:v>17.4698742759848</c:v>
                </c:pt>
                <c:pt idx="92">
                  <c:v>17.6550672895111</c:v>
                </c:pt>
                <c:pt idx="93">
                  <c:v>17.8402603030375</c:v>
                </c:pt>
                <c:pt idx="94">
                  <c:v>18.0254533165638</c:v>
                </c:pt>
                <c:pt idx="95">
                  <c:v>18.2106463300901</c:v>
                </c:pt>
                <c:pt idx="96">
                  <c:v>18.3958393436165</c:v>
                </c:pt>
                <c:pt idx="97">
                  <c:v>18.5810323571428</c:v>
                </c:pt>
                <c:pt idx="98">
                  <c:v>18.7662253706692</c:v>
                </c:pt>
                <c:pt idx="99">
                  <c:v>18.9514183841955</c:v>
                </c:pt>
                <c:pt idx="100">
                  <c:v>19.1366113977218</c:v>
                </c:pt>
              </c:numCache>
            </c:numRef>
          </c:yVal>
          <c:smooth val="1"/>
        </c:ser>
        <c:axId val="35956410"/>
        <c:axId val="4197206"/>
      </c:scatterChart>
      <c:valAx>
        <c:axId val="35956410"/>
        <c:scaling>
          <c:orientation val="minMax"/>
          <c:max val="6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x Fuel Mixture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06"/>
        <c:crossesAt val="0"/>
        <c:crossBetween val="midCat"/>
        <c:majorUnit val="0.5"/>
      </c:valAx>
      <c:valAx>
        <c:axId val="4197206"/>
        <c:scaling>
          <c:orientation val="minMax"/>
          <c:max val="20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latin typeface="Arial"/>
                  </a:defRPr>
                </a:pPr>
                <a:r>
                  <a:rPr b="1" sz="1925" spc="-1" strike="noStrike">
                    <a:latin typeface="Arial"/>
                  </a:rPr>
                  <a:t>Pc [psi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"/>
              </a:defRPr>
            </a:pPr>
            <a:r>
              <a:rPr b="1" sz="2325" spc="-1" strike="noStrike">
                <a:solidFill>
                  <a:srgbClr val="000000"/>
                </a:solidFill>
                <a:latin typeface="Arial"/>
              </a:rPr>
              <a:t>Relative Peak Potential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2in PVC"</c:f>
              <c:strCache>
                <c:ptCount val="1"/>
                <c:pt idx="0">
                  <c:v>2in PV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L$4:$L$104</c:f>
              <c:numCache>
                <c:formatCode>General</c:formatCode>
                <c:ptCount val="101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5</c:v>
                </c:pt>
                <c:pt idx="18">
                  <c:v>1.9</c:v>
                </c:pt>
                <c:pt idx="19">
                  <c:v>1.95</c:v>
                </c:pt>
                <c:pt idx="20">
                  <c:v>2</c:v>
                </c:pt>
                <c:pt idx="21">
                  <c:v>2.05</c:v>
                </c:pt>
                <c:pt idx="22">
                  <c:v>2.1</c:v>
                </c:pt>
                <c:pt idx="23">
                  <c:v>2.15</c:v>
                </c:pt>
                <c:pt idx="24">
                  <c:v>2.2</c:v>
                </c:pt>
                <c:pt idx="25">
                  <c:v>2.25</c:v>
                </c:pt>
                <c:pt idx="26">
                  <c:v>2.3</c:v>
                </c:pt>
                <c:pt idx="27">
                  <c:v>2.35</c:v>
                </c:pt>
                <c:pt idx="28">
                  <c:v>2.4</c:v>
                </c:pt>
                <c:pt idx="29">
                  <c:v>2.45</c:v>
                </c:pt>
                <c:pt idx="30">
                  <c:v>2.5</c:v>
                </c:pt>
                <c:pt idx="31">
                  <c:v>2.55</c:v>
                </c:pt>
                <c:pt idx="32">
                  <c:v>2.6</c:v>
                </c:pt>
                <c:pt idx="33">
                  <c:v>2.65</c:v>
                </c:pt>
                <c:pt idx="34">
                  <c:v>2.7</c:v>
                </c:pt>
                <c:pt idx="35">
                  <c:v>2.75</c:v>
                </c:pt>
                <c:pt idx="36">
                  <c:v>2.8</c:v>
                </c:pt>
                <c:pt idx="37">
                  <c:v>2.85</c:v>
                </c:pt>
                <c:pt idx="38">
                  <c:v>2.9</c:v>
                </c:pt>
                <c:pt idx="39">
                  <c:v>2.95</c:v>
                </c:pt>
                <c:pt idx="40">
                  <c:v>3</c:v>
                </c:pt>
                <c:pt idx="41">
                  <c:v>3.05</c:v>
                </c:pt>
                <c:pt idx="42">
                  <c:v>3.1</c:v>
                </c:pt>
                <c:pt idx="43">
                  <c:v>3.15</c:v>
                </c:pt>
                <c:pt idx="44">
                  <c:v>3.2</c:v>
                </c:pt>
                <c:pt idx="45">
                  <c:v>3.25</c:v>
                </c:pt>
                <c:pt idx="46">
                  <c:v>3.3</c:v>
                </c:pt>
                <c:pt idx="47">
                  <c:v>3.35</c:v>
                </c:pt>
                <c:pt idx="48">
                  <c:v>3.4</c:v>
                </c:pt>
                <c:pt idx="49">
                  <c:v>3.45</c:v>
                </c:pt>
                <c:pt idx="50">
                  <c:v>3.5</c:v>
                </c:pt>
                <c:pt idx="51">
                  <c:v>3.55</c:v>
                </c:pt>
                <c:pt idx="52">
                  <c:v>3.6</c:v>
                </c:pt>
                <c:pt idx="53">
                  <c:v>3.65</c:v>
                </c:pt>
                <c:pt idx="54">
                  <c:v>3.7</c:v>
                </c:pt>
                <c:pt idx="55">
                  <c:v>3.74999999999999</c:v>
                </c:pt>
                <c:pt idx="56">
                  <c:v>3.79999999999999</c:v>
                </c:pt>
                <c:pt idx="57">
                  <c:v>3.84999999999999</c:v>
                </c:pt>
                <c:pt idx="58">
                  <c:v>3.89999999999999</c:v>
                </c:pt>
                <c:pt idx="59">
                  <c:v>3.94999999999999</c:v>
                </c:pt>
                <c:pt idx="60">
                  <c:v>3.99999999999999</c:v>
                </c:pt>
                <c:pt idx="61">
                  <c:v>4.04999999999999</c:v>
                </c:pt>
                <c:pt idx="62">
                  <c:v>4.09999999999999</c:v>
                </c:pt>
                <c:pt idx="63">
                  <c:v>4.14999999999999</c:v>
                </c:pt>
                <c:pt idx="64">
                  <c:v>4.19999999999999</c:v>
                </c:pt>
                <c:pt idx="65">
                  <c:v>4.24999999999999</c:v>
                </c:pt>
                <c:pt idx="66">
                  <c:v>4.29999999999999</c:v>
                </c:pt>
                <c:pt idx="67">
                  <c:v>4.34999999999999</c:v>
                </c:pt>
                <c:pt idx="68">
                  <c:v>4.39999999999999</c:v>
                </c:pt>
                <c:pt idx="69">
                  <c:v>4.44999999999999</c:v>
                </c:pt>
                <c:pt idx="70">
                  <c:v>4.49999999999999</c:v>
                </c:pt>
                <c:pt idx="71">
                  <c:v>4.54999999999999</c:v>
                </c:pt>
                <c:pt idx="72">
                  <c:v>4.59999999999999</c:v>
                </c:pt>
                <c:pt idx="73">
                  <c:v>4.64999999999999</c:v>
                </c:pt>
                <c:pt idx="74">
                  <c:v>4.69999999999999</c:v>
                </c:pt>
                <c:pt idx="75">
                  <c:v>4.74999999999999</c:v>
                </c:pt>
                <c:pt idx="76">
                  <c:v>4.79999999999999</c:v>
                </c:pt>
                <c:pt idx="77">
                  <c:v>4.84999999999999</c:v>
                </c:pt>
                <c:pt idx="78">
                  <c:v>4.89999999999999</c:v>
                </c:pt>
                <c:pt idx="79">
                  <c:v>4.94999999999999</c:v>
                </c:pt>
                <c:pt idx="80">
                  <c:v>4.99999999999999</c:v>
                </c:pt>
                <c:pt idx="81">
                  <c:v>5.04999999999999</c:v>
                </c:pt>
                <c:pt idx="82">
                  <c:v>5.09999999999999</c:v>
                </c:pt>
                <c:pt idx="83">
                  <c:v>5.14999999999999</c:v>
                </c:pt>
                <c:pt idx="84">
                  <c:v>5.19999999999999</c:v>
                </c:pt>
                <c:pt idx="85">
                  <c:v>5.24999999999999</c:v>
                </c:pt>
                <c:pt idx="86">
                  <c:v>5.29999999999999</c:v>
                </c:pt>
                <c:pt idx="87">
                  <c:v>5.34999999999999</c:v>
                </c:pt>
                <c:pt idx="88">
                  <c:v>5.39999999999999</c:v>
                </c:pt>
                <c:pt idx="89">
                  <c:v>5.44999999999999</c:v>
                </c:pt>
                <c:pt idx="90">
                  <c:v>5.49999999999999</c:v>
                </c:pt>
                <c:pt idx="91">
                  <c:v>5.54999999999999</c:v>
                </c:pt>
                <c:pt idx="92">
                  <c:v>5.59999999999999</c:v>
                </c:pt>
                <c:pt idx="93">
                  <c:v>5.64999999999999</c:v>
                </c:pt>
                <c:pt idx="94">
                  <c:v>5.69999999999999</c:v>
                </c:pt>
                <c:pt idx="95">
                  <c:v>5.74999999999999</c:v>
                </c:pt>
                <c:pt idx="96">
                  <c:v>5.79999999999999</c:v>
                </c:pt>
                <c:pt idx="97">
                  <c:v>5.84999999999999</c:v>
                </c:pt>
                <c:pt idx="98">
                  <c:v>5.89999999999999</c:v>
                </c:pt>
                <c:pt idx="99">
                  <c:v>5.94999999999999</c:v>
                </c:pt>
                <c:pt idx="100">
                  <c:v>5.99999999999999</c:v>
                </c:pt>
              </c:numCache>
            </c:numRef>
          </c:xVal>
          <c:yVal>
            <c:numRef>
              <c:f>Calculations!$Z$4:$Z$104</c:f>
              <c:numCache>
                <c:formatCode>General</c:formatCode>
                <c:ptCount val="101"/>
                <c:pt idx="0">
                  <c:v>0.134616255453441</c:v>
                </c:pt>
                <c:pt idx="1">
                  <c:v>0.138568434875033</c:v>
                </c:pt>
                <c:pt idx="2">
                  <c:v>0.142515419569294</c:v>
                </c:pt>
                <c:pt idx="3">
                  <c:v>0.146457260784124</c:v>
                </c:pt>
                <c:pt idx="4">
                  <c:v>0.150394009767422</c:v>
                </c:pt>
                <c:pt idx="5">
                  <c:v>0.154325717767088</c:v>
                </c:pt>
                <c:pt idx="6">
                  <c:v>0.158252436031022</c:v>
                </c:pt>
                <c:pt idx="7">
                  <c:v>0.162174215807124</c:v>
                </c:pt>
                <c:pt idx="8">
                  <c:v>0.166091108343292</c:v>
                </c:pt>
                <c:pt idx="9">
                  <c:v>0.170003164887428</c:v>
                </c:pt>
                <c:pt idx="10">
                  <c:v>0.17391043668743</c:v>
                </c:pt>
                <c:pt idx="11">
                  <c:v>0.177812974991199</c:v>
                </c:pt>
                <c:pt idx="12">
                  <c:v>0.181710831046634</c:v>
                </c:pt>
                <c:pt idx="13">
                  <c:v>0.185604056101635</c:v>
                </c:pt>
                <c:pt idx="14">
                  <c:v>0.189492701404101</c:v>
                </c:pt>
                <c:pt idx="15">
                  <c:v>0.193376818201932</c:v>
                </c:pt>
                <c:pt idx="16">
                  <c:v>0.197256457743028</c:v>
                </c:pt>
                <c:pt idx="17">
                  <c:v>0.201131671275289</c:v>
                </c:pt>
                <c:pt idx="18">
                  <c:v>0.205002510046615</c:v>
                </c:pt>
                <c:pt idx="19">
                  <c:v>0.208869025304904</c:v>
                </c:pt>
                <c:pt idx="20">
                  <c:v>0.212731268298057</c:v>
                </c:pt>
                <c:pt idx="21">
                  <c:v>0.216589290273974</c:v>
                </c:pt>
                <c:pt idx="22">
                  <c:v>0.220443142480554</c:v>
                </c:pt>
                <c:pt idx="23">
                  <c:v>0.224292876165697</c:v>
                </c:pt>
                <c:pt idx="24">
                  <c:v>0.228138542577302</c:v>
                </c:pt>
                <c:pt idx="25">
                  <c:v>0.23198019296327</c:v>
                </c:pt>
                <c:pt idx="26">
                  <c:v>0.2358178785715</c:v>
                </c:pt>
                <c:pt idx="27">
                  <c:v>0.239651650649892</c:v>
                </c:pt>
                <c:pt idx="28">
                  <c:v>0.243481560446345</c:v>
                </c:pt>
                <c:pt idx="29">
                  <c:v>0.247307659208759</c:v>
                </c:pt>
                <c:pt idx="30">
                  <c:v>0.251129998185034</c:v>
                </c:pt>
                <c:pt idx="31">
                  <c:v>0.25494862862307</c:v>
                </c:pt>
                <c:pt idx="32">
                  <c:v>0.258763601770767</c:v>
                </c:pt>
                <c:pt idx="33">
                  <c:v>0.262574968876023</c:v>
                </c:pt>
                <c:pt idx="34">
                  <c:v>0.266382781186739</c:v>
                </c:pt>
                <c:pt idx="35">
                  <c:v>0.270187089950815</c:v>
                </c:pt>
                <c:pt idx="36">
                  <c:v>0.27398794641615</c:v>
                </c:pt>
                <c:pt idx="37">
                  <c:v>0.277785401830643</c:v>
                </c:pt>
                <c:pt idx="38">
                  <c:v>0.281579507442196</c:v>
                </c:pt>
                <c:pt idx="39">
                  <c:v>0.285370314498707</c:v>
                </c:pt>
                <c:pt idx="40">
                  <c:v>0.289157874248075</c:v>
                </c:pt>
                <c:pt idx="41">
                  <c:v>0.292942237938202</c:v>
                </c:pt>
                <c:pt idx="42">
                  <c:v>0.296723456816986</c:v>
                </c:pt>
                <c:pt idx="43">
                  <c:v>0.300501582132327</c:v>
                </c:pt>
                <c:pt idx="44">
                  <c:v>0.304276665132125</c:v>
                </c:pt>
                <c:pt idx="45">
                  <c:v>0.30804875706428</c:v>
                </c:pt>
                <c:pt idx="46">
                  <c:v>0.311817909176691</c:v>
                </c:pt>
                <c:pt idx="47">
                  <c:v>0.315584172717258</c:v>
                </c:pt>
                <c:pt idx="48">
                  <c:v>0.319347598933881</c:v>
                </c:pt>
                <c:pt idx="49">
                  <c:v>0.323108239074459</c:v>
                </c:pt>
                <c:pt idx="50">
                  <c:v>0.326866144386893</c:v>
                </c:pt>
                <c:pt idx="51">
                  <c:v>0.330621366119081</c:v>
                </c:pt>
                <c:pt idx="52">
                  <c:v>0.334373955518925</c:v>
                </c:pt>
                <c:pt idx="53">
                  <c:v>0.338123963834322</c:v>
                </c:pt>
                <c:pt idx="54">
                  <c:v>0.341871442313173</c:v>
                </c:pt>
                <c:pt idx="55">
                  <c:v>0.345616442203378</c:v>
                </c:pt>
                <c:pt idx="56">
                  <c:v>0.349359014752837</c:v>
                </c:pt>
                <c:pt idx="57">
                  <c:v>0.353099211209449</c:v>
                </c:pt>
                <c:pt idx="58">
                  <c:v>0.356837082821114</c:v>
                </c:pt>
                <c:pt idx="59">
                  <c:v>0.360572680835731</c:v>
                </c:pt>
                <c:pt idx="60">
                  <c:v>0.364306056501201</c:v>
                </c:pt>
                <c:pt idx="61">
                  <c:v>0.368037261065423</c:v>
                </c:pt>
                <c:pt idx="62">
                  <c:v>0.371766345776296</c:v>
                </c:pt>
                <c:pt idx="63">
                  <c:v>0.375493361881721</c:v>
                </c:pt>
                <c:pt idx="64">
                  <c:v>0.379218360629597</c:v>
                </c:pt>
                <c:pt idx="65">
                  <c:v>0.382941393267824</c:v>
                </c:pt>
                <c:pt idx="66">
                  <c:v>0.386662511044302</c:v>
                </c:pt>
                <c:pt idx="67">
                  <c:v>0.39038176520693</c:v>
                </c:pt>
                <c:pt idx="68">
                  <c:v>0.394099207003607</c:v>
                </c:pt>
                <c:pt idx="69">
                  <c:v>0.397814887682235</c:v>
                </c:pt>
                <c:pt idx="70">
                  <c:v>0.401528858490712</c:v>
                </c:pt>
                <c:pt idx="71">
                  <c:v>0.405241170676938</c:v>
                </c:pt>
                <c:pt idx="72">
                  <c:v>0.408951875488814</c:v>
                </c:pt>
                <c:pt idx="73">
                  <c:v>0.412661024174237</c:v>
                </c:pt>
                <c:pt idx="74">
                  <c:v>0.416368667981109</c:v>
                </c:pt>
                <c:pt idx="75">
                  <c:v>0.42007485815733</c:v>
                </c:pt>
                <c:pt idx="76">
                  <c:v>0.423779645950797</c:v>
                </c:pt>
                <c:pt idx="77">
                  <c:v>0.427483082609413</c:v>
                </c:pt>
                <c:pt idx="78">
                  <c:v>0.431185219381075</c:v>
                </c:pt>
                <c:pt idx="79">
                  <c:v>0.434886107513684</c:v>
                </c:pt>
                <c:pt idx="80">
                  <c:v>0.43858579825514</c:v>
                </c:pt>
                <c:pt idx="81">
                  <c:v>0.442284342853343</c:v>
                </c:pt>
                <c:pt idx="82">
                  <c:v>0.445981792556191</c:v>
                </c:pt>
                <c:pt idx="83">
                  <c:v>0.449678198611585</c:v>
                </c:pt>
                <c:pt idx="84">
                  <c:v>0.453373612267424</c:v>
                </c:pt>
                <c:pt idx="85">
                  <c:v>0.457068084771609</c:v>
                </c:pt>
                <c:pt idx="86">
                  <c:v>0.460761667372038</c:v>
                </c:pt>
                <c:pt idx="87">
                  <c:v>0.464454411316612</c:v>
                </c:pt>
                <c:pt idx="88">
                  <c:v>0.46814636785323</c:v>
                </c:pt>
                <c:pt idx="89">
                  <c:v>0.471837588229793</c:v>
                </c:pt>
                <c:pt idx="90">
                  <c:v>0.475528123694198</c:v>
                </c:pt>
                <c:pt idx="91">
                  <c:v>0.479218025494348</c:v>
                </c:pt>
                <c:pt idx="92">
                  <c:v>0.482907344878141</c:v>
                </c:pt>
                <c:pt idx="93">
                  <c:v>0.486596133093476</c:v>
                </c:pt>
                <c:pt idx="94">
                  <c:v>0.490284441388254</c:v>
                </c:pt>
                <c:pt idx="95">
                  <c:v>0.493972321010374</c:v>
                </c:pt>
                <c:pt idx="96">
                  <c:v>0.497659823207737</c:v>
                </c:pt>
                <c:pt idx="97">
                  <c:v>0.50134699922824</c:v>
                </c:pt>
                <c:pt idx="98">
                  <c:v>0.505033900319786</c:v>
                </c:pt>
                <c:pt idx="99">
                  <c:v>0.508720577730273</c:v>
                </c:pt>
                <c:pt idx="100">
                  <c:v>0.51240708270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in PVC"</c:f>
              <c:strCache>
                <c:ptCount val="1"/>
                <c:pt idx="0">
                  <c:v>3in PV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L$4:$L$104</c:f>
              <c:numCache>
                <c:formatCode>General</c:formatCode>
                <c:ptCount val="101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5</c:v>
                </c:pt>
                <c:pt idx="18">
                  <c:v>1.9</c:v>
                </c:pt>
                <c:pt idx="19">
                  <c:v>1.95</c:v>
                </c:pt>
                <c:pt idx="20">
                  <c:v>2</c:v>
                </c:pt>
                <c:pt idx="21">
                  <c:v>2.05</c:v>
                </c:pt>
                <c:pt idx="22">
                  <c:v>2.1</c:v>
                </c:pt>
                <c:pt idx="23">
                  <c:v>2.15</c:v>
                </c:pt>
                <c:pt idx="24">
                  <c:v>2.2</c:v>
                </c:pt>
                <c:pt idx="25">
                  <c:v>2.25</c:v>
                </c:pt>
                <c:pt idx="26">
                  <c:v>2.3</c:v>
                </c:pt>
                <c:pt idx="27">
                  <c:v>2.35</c:v>
                </c:pt>
                <c:pt idx="28">
                  <c:v>2.4</c:v>
                </c:pt>
                <c:pt idx="29">
                  <c:v>2.45</c:v>
                </c:pt>
                <c:pt idx="30">
                  <c:v>2.5</c:v>
                </c:pt>
                <c:pt idx="31">
                  <c:v>2.55</c:v>
                </c:pt>
                <c:pt idx="32">
                  <c:v>2.6</c:v>
                </c:pt>
                <c:pt idx="33">
                  <c:v>2.65</c:v>
                </c:pt>
                <c:pt idx="34">
                  <c:v>2.7</c:v>
                </c:pt>
                <c:pt idx="35">
                  <c:v>2.75</c:v>
                </c:pt>
                <c:pt idx="36">
                  <c:v>2.8</c:v>
                </c:pt>
                <c:pt idx="37">
                  <c:v>2.85</c:v>
                </c:pt>
                <c:pt idx="38">
                  <c:v>2.9</c:v>
                </c:pt>
                <c:pt idx="39">
                  <c:v>2.95</c:v>
                </c:pt>
                <c:pt idx="40">
                  <c:v>3</c:v>
                </c:pt>
                <c:pt idx="41">
                  <c:v>3.05</c:v>
                </c:pt>
                <c:pt idx="42">
                  <c:v>3.1</c:v>
                </c:pt>
                <c:pt idx="43">
                  <c:v>3.15</c:v>
                </c:pt>
                <c:pt idx="44">
                  <c:v>3.2</c:v>
                </c:pt>
                <c:pt idx="45">
                  <c:v>3.25</c:v>
                </c:pt>
                <c:pt idx="46">
                  <c:v>3.3</c:v>
                </c:pt>
                <c:pt idx="47">
                  <c:v>3.35</c:v>
                </c:pt>
                <c:pt idx="48">
                  <c:v>3.4</c:v>
                </c:pt>
                <c:pt idx="49">
                  <c:v>3.45</c:v>
                </c:pt>
                <c:pt idx="50">
                  <c:v>3.5</c:v>
                </c:pt>
                <c:pt idx="51">
                  <c:v>3.55</c:v>
                </c:pt>
                <c:pt idx="52">
                  <c:v>3.6</c:v>
                </c:pt>
                <c:pt idx="53">
                  <c:v>3.65</c:v>
                </c:pt>
                <c:pt idx="54">
                  <c:v>3.7</c:v>
                </c:pt>
                <c:pt idx="55">
                  <c:v>3.74999999999999</c:v>
                </c:pt>
                <c:pt idx="56">
                  <c:v>3.79999999999999</c:v>
                </c:pt>
                <c:pt idx="57">
                  <c:v>3.84999999999999</c:v>
                </c:pt>
                <c:pt idx="58">
                  <c:v>3.89999999999999</c:v>
                </c:pt>
                <c:pt idx="59">
                  <c:v>3.94999999999999</c:v>
                </c:pt>
                <c:pt idx="60">
                  <c:v>3.99999999999999</c:v>
                </c:pt>
                <c:pt idx="61">
                  <c:v>4.04999999999999</c:v>
                </c:pt>
                <c:pt idx="62">
                  <c:v>4.09999999999999</c:v>
                </c:pt>
                <c:pt idx="63">
                  <c:v>4.14999999999999</c:v>
                </c:pt>
                <c:pt idx="64">
                  <c:v>4.19999999999999</c:v>
                </c:pt>
                <c:pt idx="65">
                  <c:v>4.24999999999999</c:v>
                </c:pt>
                <c:pt idx="66">
                  <c:v>4.29999999999999</c:v>
                </c:pt>
                <c:pt idx="67">
                  <c:v>4.34999999999999</c:v>
                </c:pt>
                <c:pt idx="68">
                  <c:v>4.39999999999999</c:v>
                </c:pt>
                <c:pt idx="69">
                  <c:v>4.44999999999999</c:v>
                </c:pt>
                <c:pt idx="70">
                  <c:v>4.49999999999999</c:v>
                </c:pt>
                <c:pt idx="71">
                  <c:v>4.54999999999999</c:v>
                </c:pt>
                <c:pt idx="72">
                  <c:v>4.59999999999999</c:v>
                </c:pt>
                <c:pt idx="73">
                  <c:v>4.64999999999999</c:v>
                </c:pt>
                <c:pt idx="74">
                  <c:v>4.69999999999999</c:v>
                </c:pt>
                <c:pt idx="75">
                  <c:v>4.74999999999999</c:v>
                </c:pt>
                <c:pt idx="76">
                  <c:v>4.79999999999999</c:v>
                </c:pt>
                <c:pt idx="77">
                  <c:v>4.84999999999999</c:v>
                </c:pt>
                <c:pt idx="78">
                  <c:v>4.89999999999999</c:v>
                </c:pt>
                <c:pt idx="79">
                  <c:v>4.94999999999999</c:v>
                </c:pt>
                <c:pt idx="80">
                  <c:v>4.99999999999999</c:v>
                </c:pt>
                <c:pt idx="81">
                  <c:v>5.04999999999999</c:v>
                </c:pt>
                <c:pt idx="82">
                  <c:v>5.09999999999999</c:v>
                </c:pt>
                <c:pt idx="83">
                  <c:v>5.14999999999999</c:v>
                </c:pt>
                <c:pt idx="84">
                  <c:v>5.19999999999999</c:v>
                </c:pt>
                <c:pt idx="85">
                  <c:v>5.24999999999999</c:v>
                </c:pt>
                <c:pt idx="86">
                  <c:v>5.29999999999999</c:v>
                </c:pt>
                <c:pt idx="87">
                  <c:v>5.34999999999999</c:v>
                </c:pt>
                <c:pt idx="88">
                  <c:v>5.39999999999999</c:v>
                </c:pt>
                <c:pt idx="89">
                  <c:v>5.44999999999999</c:v>
                </c:pt>
                <c:pt idx="90">
                  <c:v>5.49999999999999</c:v>
                </c:pt>
                <c:pt idx="91">
                  <c:v>5.54999999999999</c:v>
                </c:pt>
                <c:pt idx="92">
                  <c:v>5.59999999999999</c:v>
                </c:pt>
                <c:pt idx="93">
                  <c:v>5.64999999999999</c:v>
                </c:pt>
                <c:pt idx="94">
                  <c:v>5.69999999999999</c:v>
                </c:pt>
                <c:pt idx="95">
                  <c:v>5.74999999999999</c:v>
                </c:pt>
                <c:pt idx="96">
                  <c:v>5.79999999999999</c:v>
                </c:pt>
                <c:pt idx="97">
                  <c:v>5.84999999999999</c:v>
                </c:pt>
                <c:pt idx="98">
                  <c:v>5.89999999999999</c:v>
                </c:pt>
                <c:pt idx="99">
                  <c:v>5.94999999999999</c:v>
                </c:pt>
                <c:pt idx="100">
                  <c:v>5.99999999999999</c:v>
                </c:pt>
              </c:numCache>
            </c:numRef>
          </c:xVal>
          <c:yVal>
            <c:numRef>
              <c:f>Calculations!$AB$4:$AB$104</c:f>
              <c:numCache>
                <c:formatCode>General</c:formatCode>
                <c:ptCount val="101"/>
                <c:pt idx="0">
                  <c:v>0.440503394894859</c:v>
                </c:pt>
                <c:pt idx="1">
                  <c:v>0.453436071164755</c:v>
                </c:pt>
                <c:pt idx="2">
                  <c:v>0.466351748781574</c:v>
                </c:pt>
                <c:pt idx="3">
                  <c:v>0.479250595443295</c:v>
                </c:pt>
                <c:pt idx="4">
                  <c:v>0.492132778847895</c:v>
                </c:pt>
                <c:pt idx="5">
                  <c:v>0.504998466693352</c:v>
                </c:pt>
                <c:pt idx="6">
                  <c:v>0.517847826677644</c:v>
                </c:pt>
                <c:pt idx="7">
                  <c:v>0.530681026498747</c:v>
                </c:pt>
                <c:pt idx="8">
                  <c:v>0.543498233854641</c:v>
                </c:pt>
                <c:pt idx="9">
                  <c:v>0.556299616443302</c:v>
                </c:pt>
                <c:pt idx="10">
                  <c:v>0.569085341962708</c:v>
                </c:pt>
                <c:pt idx="11">
                  <c:v>0.581855578110838</c:v>
                </c:pt>
                <c:pt idx="12">
                  <c:v>0.594610492585668</c:v>
                </c:pt>
                <c:pt idx="13">
                  <c:v>0.607350253085177</c:v>
                </c:pt>
                <c:pt idx="14">
                  <c:v>0.620075027307341</c:v>
                </c:pt>
                <c:pt idx="15">
                  <c:v>0.63278498295014</c:v>
                </c:pt>
                <c:pt idx="16">
                  <c:v>0.64548028771155</c:v>
                </c:pt>
                <c:pt idx="17">
                  <c:v>0.658161109289549</c:v>
                </c:pt>
                <c:pt idx="18">
                  <c:v>0.670827615382115</c:v>
                </c:pt>
                <c:pt idx="19">
                  <c:v>0.683479973687226</c:v>
                </c:pt>
                <c:pt idx="20">
                  <c:v>0.696118351902859</c:v>
                </c:pt>
                <c:pt idx="21">
                  <c:v>0.708742917726992</c:v>
                </c:pt>
                <c:pt idx="22">
                  <c:v>0.721353838857603</c:v>
                </c:pt>
                <c:pt idx="23">
                  <c:v>0.733951282992669</c:v>
                </c:pt>
                <c:pt idx="24">
                  <c:v>0.746535417830168</c:v>
                </c:pt>
                <c:pt idx="25">
                  <c:v>0.759106411068078</c:v>
                </c:pt>
                <c:pt idx="26">
                  <c:v>0.771664430404377</c:v>
                </c:pt>
                <c:pt idx="27">
                  <c:v>0.784209643537042</c:v>
                </c:pt>
                <c:pt idx="28">
                  <c:v>0.79674221816405</c:v>
                </c:pt>
                <c:pt idx="29">
                  <c:v>0.80926232198338</c:v>
                </c:pt>
                <c:pt idx="30">
                  <c:v>0.82177012269301</c:v>
                </c:pt>
                <c:pt idx="31">
                  <c:v>0.834265787990917</c:v>
                </c:pt>
                <c:pt idx="32">
                  <c:v>0.846749485575078</c:v>
                </c:pt>
                <c:pt idx="33">
                  <c:v>0.859221383143471</c:v>
                </c:pt>
                <c:pt idx="34">
                  <c:v>0.871681648394075</c:v>
                </c:pt>
                <c:pt idx="35">
                  <c:v>0.884130449024867</c:v>
                </c:pt>
                <c:pt idx="36">
                  <c:v>0.896567952733824</c:v>
                </c:pt>
                <c:pt idx="37">
                  <c:v>0.908994327218924</c:v>
                </c:pt>
                <c:pt idx="38">
                  <c:v>0.921409740178145</c:v>
                </c:pt>
                <c:pt idx="39">
                  <c:v>0.933814359309464</c:v>
                </c:pt>
                <c:pt idx="40">
                  <c:v>0.94620835231086</c:v>
                </c:pt>
                <c:pt idx="41">
                  <c:v>0.95859188688031</c:v>
                </c:pt>
                <c:pt idx="42">
                  <c:v>0.970965130715792</c:v>
                </c:pt>
                <c:pt idx="43">
                  <c:v>0.983328251515283</c:v>
                </c:pt>
                <c:pt idx="44">
                  <c:v>0.995681416976761</c:v>
                </c:pt>
                <c:pt idx="45">
                  <c:v>1.0080247947982</c:v>
                </c:pt>
                <c:pt idx="46">
                  <c:v>1.02035855267759</c:v>
                </c:pt>
                <c:pt idx="47">
                  <c:v>1.03268285831289</c:v>
                </c:pt>
                <c:pt idx="48">
                  <c:v>1.0449978794021</c:v>
                </c:pt>
                <c:pt idx="49">
                  <c:v>1.05730378364318</c:v>
                </c:pt>
                <c:pt idx="50">
                  <c:v>1.06960073873411</c:v>
                </c:pt>
                <c:pt idx="51">
                  <c:v>1.08188891237287</c:v>
                </c:pt>
                <c:pt idx="52">
                  <c:v>1.09416847225744</c:v>
                </c:pt>
                <c:pt idx="53">
                  <c:v>1.1064395860858</c:v>
                </c:pt>
                <c:pt idx="54">
                  <c:v>1.11870242155592</c:v>
                </c:pt>
                <c:pt idx="55">
                  <c:v>1.13095714636579</c:v>
                </c:pt>
                <c:pt idx="56">
                  <c:v>1.14320392821337</c:v>
                </c:pt>
                <c:pt idx="57">
                  <c:v>1.15544293479665</c:v>
                </c:pt>
                <c:pt idx="58">
                  <c:v>1.16767433381361</c:v>
                </c:pt>
                <c:pt idx="59">
                  <c:v>1.17989829296221</c:v>
                </c:pt>
                <c:pt idx="60">
                  <c:v>1.19211497994045</c:v>
                </c:pt>
                <c:pt idx="61">
                  <c:v>1.2043245624463</c:v>
                </c:pt>
                <c:pt idx="62">
                  <c:v>1.21652720817773</c:v>
                </c:pt>
                <c:pt idx="63">
                  <c:v>1.22872308483273</c:v>
                </c:pt>
                <c:pt idx="64">
                  <c:v>1.24091236010926</c:v>
                </c:pt>
                <c:pt idx="65">
                  <c:v>1.25309520170532</c:v>
                </c:pt>
                <c:pt idx="66">
                  <c:v>1.26527177731887</c:v>
                </c:pt>
                <c:pt idx="67">
                  <c:v>1.2774422546479</c:v>
                </c:pt>
                <c:pt idx="68">
                  <c:v>1.28960680139037</c:v>
                </c:pt>
                <c:pt idx="69">
                  <c:v>1.30176558524428</c:v>
                </c:pt>
                <c:pt idx="70">
                  <c:v>1.31391877390759</c:v>
                </c:pt>
                <c:pt idx="71">
                  <c:v>1.32606653507829</c:v>
                </c:pt>
                <c:pt idx="72">
                  <c:v>1.33820903645436</c:v>
                </c:pt>
                <c:pt idx="73">
                  <c:v>1.35034644573376</c:v>
                </c:pt>
                <c:pt idx="74">
                  <c:v>1.36247893061448</c:v>
                </c:pt>
                <c:pt idx="75">
                  <c:v>1.37460665879449</c:v>
                </c:pt>
                <c:pt idx="76">
                  <c:v>1.38672979797178</c:v>
                </c:pt>
                <c:pt idx="77">
                  <c:v>1.39884851584432</c:v>
                </c:pt>
                <c:pt idx="78">
                  <c:v>1.41096298011009</c:v>
                </c:pt>
                <c:pt idx="79">
                  <c:v>1.42307335846707</c:v>
                </c:pt>
                <c:pt idx="80">
                  <c:v>1.43517981861323</c:v>
                </c:pt>
                <c:pt idx="81">
                  <c:v>1.44728252824655</c:v>
                </c:pt>
                <c:pt idx="82">
                  <c:v>1.45938165506501</c:v>
                </c:pt>
                <c:pt idx="83">
                  <c:v>1.47147736676659</c:v>
                </c:pt>
                <c:pt idx="84">
                  <c:v>1.48356983104927</c:v>
                </c:pt>
                <c:pt idx="85">
                  <c:v>1.49565921561101</c:v>
                </c:pt>
                <c:pt idx="86">
                  <c:v>1.50774568814981</c:v>
                </c:pt>
                <c:pt idx="87">
                  <c:v>1.51982941636364</c:v>
                </c:pt>
                <c:pt idx="88">
                  <c:v>1.53191056795047</c:v>
                </c:pt>
                <c:pt idx="89">
                  <c:v>1.54398931060828</c:v>
                </c:pt>
                <c:pt idx="90">
                  <c:v>1.55606581203506</c:v>
                </c:pt>
                <c:pt idx="91">
                  <c:v>1.56814023992877</c:v>
                </c:pt>
                <c:pt idx="92">
                  <c:v>1.5802127619874</c:v>
                </c:pt>
                <c:pt idx="93">
                  <c:v>1.59228354590893</c:v>
                </c:pt>
                <c:pt idx="94">
                  <c:v>1.60435275939133</c:v>
                </c:pt>
                <c:pt idx="95">
                  <c:v>1.61642057013258</c:v>
                </c:pt>
                <c:pt idx="96">
                  <c:v>1.62848714583065</c:v>
                </c:pt>
                <c:pt idx="97">
                  <c:v>1.64055265418353</c:v>
                </c:pt>
                <c:pt idx="98">
                  <c:v>1.65261726288919</c:v>
                </c:pt>
                <c:pt idx="99">
                  <c:v>1.66468113964562</c:v>
                </c:pt>
                <c:pt idx="100">
                  <c:v>1.676744452150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in PVC"</c:f>
              <c:strCache>
                <c:ptCount val="1"/>
                <c:pt idx="0">
                  <c:v>4in PVC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L$4:$L$104</c:f>
              <c:numCache>
                <c:formatCode>General</c:formatCode>
                <c:ptCount val="101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5</c:v>
                </c:pt>
                <c:pt idx="18">
                  <c:v>1.9</c:v>
                </c:pt>
                <c:pt idx="19">
                  <c:v>1.95</c:v>
                </c:pt>
                <c:pt idx="20">
                  <c:v>2</c:v>
                </c:pt>
                <c:pt idx="21">
                  <c:v>2.05</c:v>
                </c:pt>
                <c:pt idx="22">
                  <c:v>2.1</c:v>
                </c:pt>
                <c:pt idx="23">
                  <c:v>2.15</c:v>
                </c:pt>
                <c:pt idx="24">
                  <c:v>2.2</c:v>
                </c:pt>
                <c:pt idx="25">
                  <c:v>2.25</c:v>
                </c:pt>
                <c:pt idx="26">
                  <c:v>2.3</c:v>
                </c:pt>
                <c:pt idx="27">
                  <c:v>2.35</c:v>
                </c:pt>
                <c:pt idx="28">
                  <c:v>2.4</c:v>
                </c:pt>
                <c:pt idx="29">
                  <c:v>2.45</c:v>
                </c:pt>
                <c:pt idx="30">
                  <c:v>2.5</c:v>
                </c:pt>
                <c:pt idx="31">
                  <c:v>2.55</c:v>
                </c:pt>
                <c:pt idx="32">
                  <c:v>2.6</c:v>
                </c:pt>
                <c:pt idx="33">
                  <c:v>2.65</c:v>
                </c:pt>
                <c:pt idx="34">
                  <c:v>2.7</c:v>
                </c:pt>
                <c:pt idx="35">
                  <c:v>2.75</c:v>
                </c:pt>
                <c:pt idx="36">
                  <c:v>2.8</c:v>
                </c:pt>
                <c:pt idx="37">
                  <c:v>2.85</c:v>
                </c:pt>
                <c:pt idx="38">
                  <c:v>2.9</c:v>
                </c:pt>
                <c:pt idx="39">
                  <c:v>2.95</c:v>
                </c:pt>
                <c:pt idx="40">
                  <c:v>3</c:v>
                </c:pt>
                <c:pt idx="41">
                  <c:v>3.05</c:v>
                </c:pt>
                <c:pt idx="42">
                  <c:v>3.1</c:v>
                </c:pt>
                <c:pt idx="43">
                  <c:v>3.15</c:v>
                </c:pt>
                <c:pt idx="44">
                  <c:v>3.2</c:v>
                </c:pt>
                <c:pt idx="45">
                  <c:v>3.25</c:v>
                </c:pt>
                <c:pt idx="46">
                  <c:v>3.3</c:v>
                </c:pt>
                <c:pt idx="47">
                  <c:v>3.35</c:v>
                </c:pt>
                <c:pt idx="48">
                  <c:v>3.4</c:v>
                </c:pt>
                <c:pt idx="49">
                  <c:v>3.45</c:v>
                </c:pt>
                <c:pt idx="50">
                  <c:v>3.5</c:v>
                </c:pt>
                <c:pt idx="51">
                  <c:v>3.55</c:v>
                </c:pt>
                <c:pt idx="52">
                  <c:v>3.6</c:v>
                </c:pt>
                <c:pt idx="53">
                  <c:v>3.65</c:v>
                </c:pt>
                <c:pt idx="54">
                  <c:v>3.7</c:v>
                </c:pt>
                <c:pt idx="55">
                  <c:v>3.74999999999999</c:v>
                </c:pt>
                <c:pt idx="56">
                  <c:v>3.79999999999999</c:v>
                </c:pt>
                <c:pt idx="57">
                  <c:v>3.84999999999999</c:v>
                </c:pt>
                <c:pt idx="58">
                  <c:v>3.89999999999999</c:v>
                </c:pt>
                <c:pt idx="59">
                  <c:v>3.94999999999999</c:v>
                </c:pt>
                <c:pt idx="60">
                  <c:v>3.99999999999999</c:v>
                </c:pt>
                <c:pt idx="61">
                  <c:v>4.04999999999999</c:v>
                </c:pt>
                <c:pt idx="62">
                  <c:v>4.09999999999999</c:v>
                </c:pt>
                <c:pt idx="63">
                  <c:v>4.14999999999999</c:v>
                </c:pt>
                <c:pt idx="64">
                  <c:v>4.19999999999999</c:v>
                </c:pt>
                <c:pt idx="65">
                  <c:v>4.24999999999999</c:v>
                </c:pt>
                <c:pt idx="66">
                  <c:v>4.29999999999999</c:v>
                </c:pt>
                <c:pt idx="67">
                  <c:v>4.34999999999999</c:v>
                </c:pt>
                <c:pt idx="68">
                  <c:v>4.39999999999999</c:v>
                </c:pt>
                <c:pt idx="69">
                  <c:v>4.44999999999999</c:v>
                </c:pt>
                <c:pt idx="70">
                  <c:v>4.49999999999999</c:v>
                </c:pt>
                <c:pt idx="71">
                  <c:v>4.54999999999999</c:v>
                </c:pt>
                <c:pt idx="72">
                  <c:v>4.59999999999999</c:v>
                </c:pt>
                <c:pt idx="73">
                  <c:v>4.64999999999999</c:v>
                </c:pt>
                <c:pt idx="74">
                  <c:v>4.69999999999999</c:v>
                </c:pt>
                <c:pt idx="75">
                  <c:v>4.74999999999999</c:v>
                </c:pt>
                <c:pt idx="76">
                  <c:v>4.79999999999999</c:v>
                </c:pt>
                <c:pt idx="77">
                  <c:v>4.84999999999999</c:v>
                </c:pt>
                <c:pt idx="78">
                  <c:v>4.89999999999999</c:v>
                </c:pt>
                <c:pt idx="79">
                  <c:v>4.94999999999999</c:v>
                </c:pt>
                <c:pt idx="80">
                  <c:v>4.99999999999999</c:v>
                </c:pt>
                <c:pt idx="81">
                  <c:v>5.04999999999999</c:v>
                </c:pt>
                <c:pt idx="82">
                  <c:v>5.09999999999999</c:v>
                </c:pt>
                <c:pt idx="83">
                  <c:v>5.14999999999999</c:v>
                </c:pt>
                <c:pt idx="84">
                  <c:v>5.19999999999999</c:v>
                </c:pt>
                <c:pt idx="85">
                  <c:v>5.24999999999999</c:v>
                </c:pt>
                <c:pt idx="86">
                  <c:v>5.29999999999999</c:v>
                </c:pt>
                <c:pt idx="87">
                  <c:v>5.34999999999999</c:v>
                </c:pt>
                <c:pt idx="88">
                  <c:v>5.39999999999999</c:v>
                </c:pt>
                <c:pt idx="89">
                  <c:v>5.44999999999999</c:v>
                </c:pt>
                <c:pt idx="90">
                  <c:v>5.49999999999999</c:v>
                </c:pt>
                <c:pt idx="91">
                  <c:v>5.54999999999999</c:v>
                </c:pt>
                <c:pt idx="92">
                  <c:v>5.59999999999999</c:v>
                </c:pt>
                <c:pt idx="93">
                  <c:v>5.64999999999999</c:v>
                </c:pt>
                <c:pt idx="94">
                  <c:v>5.69999999999999</c:v>
                </c:pt>
                <c:pt idx="95">
                  <c:v>5.74999999999999</c:v>
                </c:pt>
                <c:pt idx="96">
                  <c:v>5.79999999999999</c:v>
                </c:pt>
                <c:pt idx="97">
                  <c:v>5.84999999999999</c:v>
                </c:pt>
                <c:pt idx="98">
                  <c:v>5.89999999999999</c:v>
                </c:pt>
                <c:pt idx="99">
                  <c:v>5.94999999999999</c:v>
                </c:pt>
                <c:pt idx="100">
                  <c:v>5.99999999999999</c:v>
                </c:pt>
              </c:numCache>
            </c:numRef>
          </c:xVal>
          <c:yVal>
            <c:numRef>
              <c:f>Calculations!$AD$4:$AD$104</c:f>
              <c:numCache>
                <c:formatCode>General</c:formatCode>
                <c:ptCount val="101"/>
                <c:pt idx="0">
                  <c:v>1</c:v>
                </c:pt>
                <c:pt idx="1">
                  <c:v>1.02935885720695</c:v>
                </c:pt>
                <c:pt idx="2">
                  <c:v>1.05867912526051</c:v>
                </c:pt>
                <c:pt idx="3">
                  <c:v>1.08796118485689</c:v>
                </c:pt>
                <c:pt idx="4">
                  <c:v>1.11720541669233</c:v>
                </c:pt>
                <c:pt idx="5">
                  <c:v>1.14641220146303</c:v>
                </c:pt>
                <c:pt idx="6">
                  <c:v>1.17558191986522</c:v>
                </c:pt>
                <c:pt idx="7">
                  <c:v>1.20471495259511</c:v>
                </c:pt>
                <c:pt idx="8">
                  <c:v>1.23381168034894</c:v>
                </c:pt>
                <c:pt idx="9">
                  <c:v>1.26287248382293</c:v>
                </c:pt>
                <c:pt idx="10">
                  <c:v>1.29189774371328</c:v>
                </c:pt>
                <c:pt idx="11">
                  <c:v>1.32088784071623</c:v>
                </c:pt>
                <c:pt idx="12">
                  <c:v>1.34984315552799</c:v>
                </c:pt>
                <c:pt idx="13">
                  <c:v>1.37876406884478</c:v>
                </c:pt>
                <c:pt idx="14">
                  <c:v>1.40765096136284</c:v>
                </c:pt>
                <c:pt idx="15">
                  <c:v>1.43650421377836</c:v>
                </c:pt>
                <c:pt idx="16">
                  <c:v>1.46532420678759</c:v>
                </c:pt>
                <c:pt idx="17">
                  <c:v>1.49411132108674</c:v>
                </c:pt>
                <c:pt idx="18">
                  <c:v>1.52286593737202</c:v>
                </c:pt>
                <c:pt idx="19">
                  <c:v>1.55158843633966</c:v>
                </c:pt>
                <c:pt idx="20">
                  <c:v>1.58027919868588</c:v>
                </c:pt>
                <c:pt idx="21">
                  <c:v>1.60893860510691</c:v>
                </c:pt>
                <c:pt idx="22">
                  <c:v>1.63756703629896</c:v>
                </c:pt>
                <c:pt idx="23">
                  <c:v>1.66616487295825</c:v>
                </c:pt>
                <c:pt idx="24">
                  <c:v>1.694732495781</c:v>
                </c:pt>
                <c:pt idx="25">
                  <c:v>1.72327028546344</c:v>
                </c:pt>
                <c:pt idx="26">
                  <c:v>1.75177862270179</c:v>
                </c:pt>
                <c:pt idx="27">
                  <c:v>1.78025788819226</c:v>
                </c:pt>
                <c:pt idx="28">
                  <c:v>1.80870846263108</c:v>
                </c:pt>
                <c:pt idx="29">
                  <c:v>1.83713072671446</c:v>
                </c:pt>
                <c:pt idx="30">
                  <c:v>1.86552506113864</c:v>
                </c:pt>
                <c:pt idx="31">
                  <c:v>1.89389184659983</c:v>
                </c:pt>
                <c:pt idx="32">
                  <c:v>1.92223146379424</c:v>
                </c:pt>
                <c:pt idx="33">
                  <c:v>1.95054429341811</c:v>
                </c:pt>
                <c:pt idx="34">
                  <c:v>1.97883071616765</c:v>
                </c:pt>
                <c:pt idx="35">
                  <c:v>2.00709111273908</c:v>
                </c:pt>
                <c:pt idx="36">
                  <c:v>2.03532586382863</c:v>
                </c:pt>
                <c:pt idx="37">
                  <c:v>2.06353535013251</c:v>
                </c:pt>
                <c:pt idx="38">
                  <c:v>2.09171995234695</c:v>
                </c:pt>
                <c:pt idx="39">
                  <c:v>2.11988005116817</c:v>
                </c:pt>
                <c:pt idx="40">
                  <c:v>2.14801602729238</c:v>
                </c:pt>
                <c:pt idx="41">
                  <c:v>2.17612826141581</c:v>
                </c:pt>
                <c:pt idx="42">
                  <c:v>2.20421713423468</c:v>
                </c:pt>
                <c:pt idx="43">
                  <c:v>2.2322830264452</c:v>
                </c:pt>
                <c:pt idx="44">
                  <c:v>2.26032631874361</c:v>
                </c:pt>
                <c:pt idx="45">
                  <c:v>2.28834739182612</c:v>
                </c:pt>
                <c:pt idx="46">
                  <c:v>2.31634662638896</c:v>
                </c:pt>
                <c:pt idx="47">
                  <c:v>2.34432440312833</c:v>
                </c:pt>
                <c:pt idx="48">
                  <c:v>2.37228110274047</c:v>
                </c:pt>
                <c:pt idx="49">
                  <c:v>2.4002171059216</c:v>
                </c:pt>
                <c:pt idx="50">
                  <c:v>2.42813279336793</c:v>
                </c:pt>
                <c:pt idx="51">
                  <c:v>2.45602854577568</c:v>
                </c:pt>
                <c:pt idx="52">
                  <c:v>2.48390474384109</c:v>
                </c:pt>
                <c:pt idx="53">
                  <c:v>2.51176176826036</c:v>
                </c:pt>
                <c:pt idx="54">
                  <c:v>2.53959999972972</c:v>
                </c:pt>
                <c:pt idx="55">
                  <c:v>2.56741981894539</c:v>
                </c:pt>
                <c:pt idx="56">
                  <c:v>2.59522160660359</c:v>
                </c:pt>
                <c:pt idx="57">
                  <c:v>2.62300574340054</c:v>
                </c:pt>
                <c:pt idx="58">
                  <c:v>2.65077261003247</c:v>
                </c:pt>
                <c:pt idx="59">
                  <c:v>2.67852258719558</c:v>
                </c:pt>
                <c:pt idx="60">
                  <c:v>2.70625605558611</c:v>
                </c:pt>
                <c:pt idx="61">
                  <c:v>2.73397339590028</c:v>
                </c:pt>
                <c:pt idx="62">
                  <c:v>2.7616749888343</c:v>
                </c:pt>
                <c:pt idx="63">
                  <c:v>2.7893612150844</c:v>
                </c:pt>
                <c:pt idx="64">
                  <c:v>2.8170324553468</c:v>
                </c:pt>
                <c:pt idx="65">
                  <c:v>2.84468909031771</c:v>
                </c:pt>
                <c:pt idx="66">
                  <c:v>2.87233150069336</c:v>
                </c:pt>
                <c:pt idx="67">
                  <c:v>2.89996006716997</c:v>
                </c:pt>
                <c:pt idx="68">
                  <c:v>2.92757517044376</c:v>
                </c:pt>
                <c:pt idx="69">
                  <c:v>2.95517719121096</c:v>
                </c:pt>
                <c:pt idx="70">
                  <c:v>2.98276651016777</c:v>
                </c:pt>
                <c:pt idx="71">
                  <c:v>3.01034350801043</c:v>
                </c:pt>
                <c:pt idx="72">
                  <c:v>3.03790856543515</c:v>
                </c:pt>
                <c:pt idx="73">
                  <c:v>3.06546206313816</c:v>
                </c:pt>
                <c:pt idx="74">
                  <c:v>3.09300438181567</c:v>
                </c:pt>
                <c:pt idx="75">
                  <c:v>3.12053590216391</c:v>
                </c:pt>
                <c:pt idx="76">
                  <c:v>3.1480570048791</c:v>
                </c:pt>
                <c:pt idx="77">
                  <c:v>3.17556807065745</c:v>
                </c:pt>
                <c:pt idx="78">
                  <c:v>3.20306948019519</c:v>
                </c:pt>
                <c:pt idx="79">
                  <c:v>3.23056161418854</c:v>
                </c:pt>
                <c:pt idx="80">
                  <c:v>3.25804485333373</c:v>
                </c:pt>
                <c:pt idx="81">
                  <c:v>3.28551957832696</c:v>
                </c:pt>
                <c:pt idx="82">
                  <c:v>3.31298616986447</c:v>
                </c:pt>
                <c:pt idx="83">
                  <c:v>3.34044500864247</c:v>
                </c:pt>
                <c:pt idx="84">
                  <c:v>3.36789647535718</c:v>
                </c:pt>
                <c:pt idx="85">
                  <c:v>3.39534095070483</c:v>
                </c:pt>
                <c:pt idx="86">
                  <c:v>3.42277881538163</c:v>
                </c:pt>
                <c:pt idx="87">
                  <c:v>3.45021045008381</c:v>
                </c:pt>
                <c:pt idx="88">
                  <c:v>3.47763623550758</c:v>
                </c:pt>
                <c:pt idx="89">
                  <c:v>3.50505655234918</c:v>
                </c:pt>
                <c:pt idx="90">
                  <c:v>3.53247178130481</c:v>
                </c:pt>
                <c:pt idx="91">
                  <c:v>3.5598823030707</c:v>
                </c:pt>
                <c:pt idx="92">
                  <c:v>3.58728849834308</c:v>
                </c:pt>
                <c:pt idx="93">
                  <c:v>3.61469074781815</c:v>
                </c:pt>
                <c:pt idx="94">
                  <c:v>3.64208943219214</c:v>
                </c:pt>
                <c:pt idx="95">
                  <c:v>3.66948493216128</c:v>
                </c:pt>
                <c:pt idx="96">
                  <c:v>3.69687762842179</c:v>
                </c:pt>
                <c:pt idx="97">
                  <c:v>3.72426790166987</c:v>
                </c:pt>
                <c:pt idx="98">
                  <c:v>3.75165613260177</c:v>
                </c:pt>
                <c:pt idx="99">
                  <c:v>3.77904270191368</c:v>
                </c:pt>
                <c:pt idx="100">
                  <c:v>3.8064279903018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6in PVC"</c:f>
              <c:strCache>
                <c:ptCount val="1"/>
                <c:pt idx="0">
                  <c:v>6in PVC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L$4:$L$104</c:f>
              <c:numCache>
                <c:formatCode>General</c:formatCode>
                <c:ptCount val="101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5</c:v>
                </c:pt>
                <c:pt idx="18">
                  <c:v>1.9</c:v>
                </c:pt>
                <c:pt idx="19">
                  <c:v>1.95</c:v>
                </c:pt>
                <c:pt idx="20">
                  <c:v>2</c:v>
                </c:pt>
                <c:pt idx="21">
                  <c:v>2.05</c:v>
                </c:pt>
                <c:pt idx="22">
                  <c:v>2.1</c:v>
                </c:pt>
                <c:pt idx="23">
                  <c:v>2.15</c:v>
                </c:pt>
                <c:pt idx="24">
                  <c:v>2.2</c:v>
                </c:pt>
                <c:pt idx="25">
                  <c:v>2.25</c:v>
                </c:pt>
                <c:pt idx="26">
                  <c:v>2.3</c:v>
                </c:pt>
                <c:pt idx="27">
                  <c:v>2.35</c:v>
                </c:pt>
                <c:pt idx="28">
                  <c:v>2.4</c:v>
                </c:pt>
                <c:pt idx="29">
                  <c:v>2.45</c:v>
                </c:pt>
                <c:pt idx="30">
                  <c:v>2.5</c:v>
                </c:pt>
                <c:pt idx="31">
                  <c:v>2.55</c:v>
                </c:pt>
                <c:pt idx="32">
                  <c:v>2.6</c:v>
                </c:pt>
                <c:pt idx="33">
                  <c:v>2.65</c:v>
                </c:pt>
                <c:pt idx="34">
                  <c:v>2.7</c:v>
                </c:pt>
                <c:pt idx="35">
                  <c:v>2.75</c:v>
                </c:pt>
                <c:pt idx="36">
                  <c:v>2.8</c:v>
                </c:pt>
                <c:pt idx="37">
                  <c:v>2.85</c:v>
                </c:pt>
                <c:pt idx="38">
                  <c:v>2.9</c:v>
                </c:pt>
                <c:pt idx="39">
                  <c:v>2.95</c:v>
                </c:pt>
                <c:pt idx="40">
                  <c:v>3</c:v>
                </c:pt>
                <c:pt idx="41">
                  <c:v>3.05</c:v>
                </c:pt>
                <c:pt idx="42">
                  <c:v>3.1</c:v>
                </c:pt>
                <c:pt idx="43">
                  <c:v>3.15</c:v>
                </c:pt>
                <c:pt idx="44">
                  <c:v>3.2</c:v>
                </c:pt>
                <c:pt idx="45">
                  <c:v>3.25</c:v>
                </c:pt>
                <c:pt idx="46">
                  <c:v>3.3</c:v>
                </c:pt>
                <c:pt idx="47">
                  <c:v>3.35</c:v>
                </c:pt>
                <c:pt idx="48">
                  <c:v>3.4</c:v>
                </c:pt>
                <c:pt idx="49">
                  <c:v>3.45</c:v>
                </c:pt>
                <c:pt idx="50">
                  <c:v>3.5</c:v>
                </c:pt>
                <c:pt idx="51">
                  <c:v>3.55</c:v>
                </c:pt>
                <c:pt idx="52">
                  <c:v>3.6</c:v>
                </c:pt>
                <c:pt idx="53">
                  <c:v>3.65</c:v>
                </c:pt>
                <c:pt idx="54">
                  <c:v>3.7</c:v>
                </c:pt>
                <c:pt idx="55">
                  <c:v>3.74999999999999</c:v>
                </c:pt>
                <c:pt idx="56">
                  <c:v>3.79999999999999</c:v>
                </c:pt>
                <c:pt idx="57">
                  <c:v>3.84999999999999</c:v>
                </c:pt>
                <c:pt idx="58">
                  <c:v>3.89999999999999</c:v>
                </c:pt>
                <c:pt idx="59">
                  <c:v>3.94999999999999</c:v>
                </c:pt>
                <c:pt idx="60">
                  <c:v>3.99999999999999</c:v>
                </c:pt>
                <c:pt idx="61">
                  <c:v>4.04999999999999</c:v>
                </c:pt>
                <c:pt idx="62">
                  <c:v>4.09999999999999</c:v>
                </c:pt>
                <c:pt idx="63">
                  <c:v>4.14999999999999</c:v>
                </c:pt>
                <c:pt idx="64">
                  <c:v>4.19999999999999</c:v>
                </c:pt>
                <c:pt idx="65">
                  <c:v>4.24999999999999</c:v>
                </c:pt>
                <c:pt idx="66">
                  <c:v>4.29999999999999</c:v>
                </c:pt>
                <c:pt idx="67">
                  <c:v>4.34999999999999</c:v>
                </c:pt>
                <c:pt idx="68">
                  <c:v>4.39999999999999</c:v>
                </c:pt>
                <c:pt idx="69">
                  <c:v>4.44999999999999</c:v>
                </c:pt>
                <c:pt idx="70">
                  <c:v>4.49999999999999</c:v>
                </c:pt>
                <c:pt idx="71">
                  <c:v>4.54999999999999</c:v>
                </c:pt>
                <c:pt idx="72">
                  <c:v>4.59999999999999</c:v>
                </c:pt>
                <c:pt idx="73">
                  <c:v>4.64999999999999</c:v>
                </c:pt>
                <c:pt idx="74">
                  <c:v>4.69999999999999</c:v>
                </c:pt>
                <c:pt idx="75">
                  <c:v>4.74999999999999</c:v>
                </c:pt>
                <c:pt idx="76">
                  <c:v>4.79999999999999</c:v>
                </c:pt>
                <c:pt idx="77">
                  <c:v>4.84999999999999</c:v>
                </c:pt>
                <c:pt idx="78">
                  <c:v>4.89999999999999</c:v>
                </c:pt>
                <c:pt idx="79">
                  <c:v>4.94999999999999</c:v>
                </c:pt>
                <c:pt idx="80">
                  <c:v>4.99999999999999</c:v>
                </c:pt>
                <c:pt idx="81">
                  <c:v>5.04999999999999</c:v>
                </c:pt>
                <c:pt idx="82">
                  <c:v>5.09999999999999</c:v>
                </c:pt>
                <c:pt idx="83">
                  <c:v>5.14999999999999</c:v>
                </c:pt>
                <c:pt idx="84">
                  <c:v>5.19999999999999</c:v>
                </c:pt>
                <c:pt idx="85">
                  <c:v>5.24999999999999</c:v>
                </c:pt>
                <c:pt idx="86">
                  <c:v>5.29999999999999</c:v>
                </c:pt>
                <c:pt idx="87">
                  <c:v>5.34999999999999</c:v>
                </c:pt>
                <c:pt idx="88">
                  <c:v>5.39999999999999</c:v>
                </c:pt>
                <c:pt idx="89">
                  <c:v>5.44999999999999</c:v>
                </c:pt>
                <c:pt idx="90">
                  <c:v>5.49999999999999</c:v>
                </c:pt>
                <c:pt idx="91">
                  <c:v>5.54999999999999</c:v>
                </c:pt>
                <c:pt idx="92">
                  <c:v>5.59999999999999</c:v>
                </c:pt>
                <c:pt idx="93">
                  <c:v>5.64999999999999</c:v>
                </c:pt>
                <c:pt idx="94">
                  <c:v>5.69999999999999</c:v>
                </c:pt>
                <c:pt idx="95">
                  <c:v>5.74999999999999</c:v>
                </c:pt>
                <c:pt idx="96">
                  <c:v>5.79999999999999</c:v>
                </c:pt>
                <c:pt idx="97">
                  <c:v>5.84999999999999</c:v>
                </c:pt>
                <c:pt idx="98">
                  <c:v>5.89999999999999</c:v>
                </c:pt>
                <c:pt idx="99">
                  <c:v>5.94999999999999</c:v>
                </c:pt>
                <c:pt idx="100">
                  <c:v>5.99999999999999</c:v>
                </c:pt>
              </c:numCache>
            </c:numRef>
          </c:xVal>
          <c:yVal>
            <c:numRef>
              <c:f>Calculations!$AF$4:$AF$104</c:f>
              <c:numCache>
                <c:formatCode>General</c:formatCode>
                <c:ptCount val="101"/>
                <c:pt idx="0">
                  <c:v>3.43272976726704</c:v>
                </c:pt>
                <c:pt idx="1">
                  <c:v>3.53351079033429</c:v>
                </c:pt>
                <c:pt idx="2">
                  <c:v>3.63415934726598</c:v>
                </c:pt>
                <c:pt idx="3">
                  <c:v>3.73467674488938</c:v>
                </c:pt>
                <c:pt idx="4">
                  <c:v>3.83506429003173</c:v>
                </c:pt>
                <c:pt idx="5">
                  <c:v>3.93532328952027</c:v>
                </c:pt>
                <c:pt idx="6">
                  <c:v>4.03545505018226</c:v>
                </c:pt>
                <c:pt idx="7">
                  <c:v>4.13546087884495</c:v>
                </c:pt>
                <c:pt idx="8">
                  <c:v>4.23534208233559</c:v>
                </c:pt>
                <c:pt idx="9">
                  <c:v>4.33509996748142</c:v>
                </c:pt>
                <c:pt idx="10">
                  <c:v>4.4347358411097</c:v>
                </c:pt>
                <c:pt idx="11">
                  <c:v>4.53425101004768</c:v>
                </c:pt>
                <c:pt idx="12">
                  <c:v>4.6336467811226</c:v>
                </c:pt>
                <c:pt idx="13">
                  <c:v>4.73292446116172</c:v>
                </c:pt>
                <c:pt idx="14">
                  <c:v>4.83208535699228</c:v>
                </c:pt>
                <c:pt idx="15">
                  <c:v>4.93113077544153</c:v>
                </c:pt>
                <c:pt idx="16">
                  <c:v>5.03006202333673</c:v>
                </c:pt>
                <c:pt idx="17">
                  <c:v>5.12888040750512</c:v>
                </c:pt>
                <c:pt idx="18">
                  <c:v>5.22758723477395</c:v>
                </c:pt>
                <c:pt idx="19">
                  <c:v>5.32618381197047</c:v>
                </c:pt>
                <c:pt idx="20">
                  <c:v>5.42467144592194</c:v>
                </c:pt>
                <c:pt idx="21">
                  <c:v>5.5230514434556</c:v>
                </c:pt>
                <c:pt idx="22">
                  <c:v>5.6213251113987</c:v>
                </c:pt>
                <c:pt idx="23">
                  <c:v>5.71949375657848</c:v>
                </c:pt>
                <c:pt idx="24">
                  <c:v>5.81755868582221</c:v>
                </c:pt>
                <c:pt idx="25">
                  <c:v>5.91552120595712</c:v>
                </c:pt>
                <c:pt idx="26">
                  <c:v>6.01338262381048</c:v>
                </c:pt>
                <c:pt idx="27">
                  <c:v>6.11114424620952</c:v>
                </c:pt>
                <c:pt idx="28">
                  <c:v>6.2088073799815</c:v>
                </c:pt>
                <c:pt idx="29">
                  <c:v>6.30637333195367</c:v>
                </c:pt>
                <c:pt idx="30">
                  <c:v>6.40384340895327</c:v>
                </c:pt>
                <c:pt idx="31">
                  <c:v>6.50121891780757</c:v>
                </c:pt>
                <c:pt idx="32">
                  <c:v>6.59850116534379</c:v>
                </c:pt>
                <c:pt idx="33">
                  <c:v>6.6956914583892</c:v>
                </c:pt>
                <c:pt idx="34">
                  <c:v>6.79279110377105</c:v>
                </c:pt>
                <c:pt idx="35">
                  <c:v>6.88980140831658</c:v>
                </c:pt>
                <c:pt idx="36">
                  <c:v>6.98672367885305</c:v>
                </c:pt>
                <c:pt idx="37">
                  <c:v>7.0835592222077</c:v>
                </c:pt>
                <c:pt idx="38">
                  <c:v>7.18030934520778</c:v>
                </c:pt>
                <c:pt idx="39">
                  <c:v>7.27697535468054</c:v>
                </c:pt>
                <c:pt idx="40">
                  <c:v>7.37355855745324</c:v>
                </c:pt>
                <c:pt idx="41">
                  <c:v>7.47006026035311</c:v>
                </c:pt>
                <c:pt idx="42">
                  <c:v>7.56648177020742</c:v>
                </c:pt>
                <c:pt idx="43">
                  <c:v>7.66282439384341</c:v>
                </c:pt>
                <c:pt idx="44">
                  <c:v>7.75908943808833</c:v>
                </c:pt>
                <c:pt idx="45">
                  <c:v>7.85527820976943</c:v>
                </c:pt>
                <c:pt idx="46">
                  <c:v>7.95139201571396</c:v>
                </c:pt>
                <c:pt idx="47">
                  <c:v>8.04743216274916</c:v>
                </c:pt>
                <c:pt idx="48">
                  <c:v>8.1433999577023</c:v>
                </c:pt>
                <c:pt idx="49">
                  <c:v>8.23929670740061</c:v>
                </c:pt>
                <c:pt idx="50">
                  <c:v>8.33512371867135</c:v>
                </c:pt>
                <c:pt idx="51">
                  <c:v>8.43088229834177</c:v>
                </c:pt>
                <c:pt idx="52">
                  <c:v>8.52657375323911</c:v>
                </c:pt>
                <c:pt idx="53">
                  <c:v>8.62219939019063</c:v>
                </c:pt>
                <c:pt idx="54">
                  <c:v>8.71776051602357</c:v>
                </c:pt>
                <c:pt idx="55">
                  <c:v>8.81325843756519</c:v>
                </c:pt>
                <c:pt idx="56">
                  <c:v>8.90869446164273</c:v>
                </c:pt>
                <c:pt idx="57">
                  <c:v>9.00406989508345</c:v>
                </c:pt>
                <c:pt idx="58">
                  <c:v>9.09938604471459</c:v>
                </c:pt>
                <c:pt idx="59">
                  <c:v>9.1946442173634</c:v>
                </c:pt>
                <c:pt idx="60">
                  <c:v>9.28984571985714</c:v>
                </c:pt>
                <c:pt idx="61">
                  <c:v>9.38499185902305</c:v>
                </c:pt>
                <c:pt idx="62">
                  <c:v>9.48008394168838</c:v>
                </c:pt>
                <c:pt idx="63">
                  <c:v>9.57512327468038</c:v>
                </c:pt>
                <c:pt idx="64">
                  <c:v>9.6701111648263</c:v>
                </c:pt>
                <c:pt idx="65">
                  <c:v>9.76504891895339</c:v>
                </c:pt>
                <c:pt idx="66">
                  <c:v>9.8599378438889</c:v>
                </c:pt>
                <c:pt idx="67">
                  <c:v>9.95477924646009</c:v>
                </c:pt>
                <c:pt idx="68">
                  <c:v>10.0495744334942</c:v>
                </c:pt>
                <c:pt idx="69">
                  <c:v>10.1443247118185</c:v>
                </c:pt>
                <c:pt idx="70">
                  <c:v>10.2390313882601</c:v>
                </c:pt>
                <c:pt idx="71">
                  <c:v>10.3336957696465</c:v>
                </c:pt>
                <c:pt idx="72">
                  <c:v>10.4283191628048</c:v>
                </c:pt>
                <c:pt idx="73">
                  <c:v>10.5229028745622</c:v>
                </c:pt>
                <c:pt idx="74">
                  <c:v>10.617448211746</c:v>
                </c:pt>
                <c:pt idx="75">
                  <c:v>10.7119564811836</c:v>
                </c:pt>
                <c:pt idx="76">
                  <c:v>10.806428989702</c:v>
                </c:pt>
                <c:pt idx="77">
                  <c:v>10.9008670441286</c:v>
                </c:pt>
                <c:pt idx="78">
                  <c:v>10.9952719512906</c:v>
                </c:pt>
                <c:pt idx="79">
                  <c:v>11.0896450180153</c:v>
                </c:pt>
                <c:pt idx="80">
                  <c:v>11.1839875511299</c:v>
                </c:pt>
                <c:pt idx="81">
                  <c:v>11.2783008574616</c:v>
                </c:pt>
                <c:pt idx="82">
                  <c:v>11.3725862438378</c:v>
                </c:pt>
                <c:pt idx="83">
                  <c:v>11.4668450170856</c:v>
                </c:pt>
                <c:pt idx="84">
                  <c:v>11.5610784840323</c:v>
                </c:pt>
                <c:pt idx="85">
                  <c:v>11.6552879515052</c:v>
                </c:pt>
                <c:pt idx="86">
                  <c:v>11.7494747263315</c:v>
                </c:pt>
                <c:pt idx="87">
                  <c:v>11.8436401153385</c:v>
                </c:pt>
                <c:pt idx="88">
                  <c:v>11.9377854253534</c:v>
                </c:pt>
                <c:pt idx="89">
                  <c:v>12.0319119632034</c:v>
                </c:pt>
                <c:pt idx="90">
                  <c:v>12.1260210357158</c:v>
                </c:pt>
                <c:pt idx="91">
                  <c:v>12.2201139497179</c:v>
                </c:pt>
                <c:pt idx="92">
                  <c:v>12.314192012037</c:v>
                </c:pt>
                <c:pt idx="93">
                  <c:v>12.4082565295001</c:v>
                </c:pt>
                <c:pt idx="94">
                  <c:v>12.5023088089347</c:v>
                </c:pt>
                <c:pt idx="95">
                  <c:v>12.5963501571679</c:v>
                </c:pt>
                <c:pt idx="96">
                  <c:v>12.690381881027</c:v>
                </c:pt>
                <c:pt idx="97">
                  <c:v>12.7844052873393</c:v>
                </c:pt>
                <c:pt idx="98">
                  <c:v>12.878421682932</c:v>
                </c:pt>
                <c:pt idx="99">
                  <c:v>12.9724323746324</c:v>
                </c:pt>
                <c:pt idx="100">
                  <c:v>13.0664386692676</c:v>
                </c:pt>
              </c:numCache>
            </c:numRef>
          </c:yVal>
          <c:smooth val="1"/>
        </c:ser>
        <c:axId val="54508022"/>
        <c:axId val="59210544"/>
      </c:scatterChart>
      <c:valAx>
        <c:axId val="54508022"/>
        <c:scaling>
          <c:orientation val="minMax"/>
          <c:max val="6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Nx Fuel Mixture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544"/>
        <c:crossesAt val="0"/>
        <c:crossBetween val="midCat"/>
      </c:valAx>
      <c:valAx>
        <c:axId val="5921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R.P.E. [unitles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9680</xdr:colOff>
      <xdr:row>3</xdr:row>
      <xdr:rowOff>86040</xdr:rowOff>
    </xdr:from>
    <xdr:to>
      <xdr:col>13</xdr:col>
      <xdr:colOff>60480</xdr:colOff>
      <xdr:row>6</xdr:row>
      <xdr:rowOff>2880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7069680" y="1467000"/>
          <a:ext cx="12870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680</xdr:colOff>
      <xdr:row>1</xdr:row>
      <xdr:rowOff>0</xdr:rowOff>
    </xdr:from>
    <xdr:to>
      <xdr:col>16</xdr:col>
      <xdr:colOff>302400</xdr:colOff>
      <xdr:row>31</xdr:row>
      <xdr:rowOff>114480</xdr:rowOff>
    </xdr:to>
    <xdr:graphicFrame>
      <xdr:nvGraphicFramePr>
        <xdr:cNvPr id="1" name="Chart 1"/>
        <xdr:cNvGraphicFramePr/>
      </xdr:nvGraphicFramePr>
      <xdr:xfrm>
        <a:off x="2453040" y="123840"/>
        <a:ext cx="725436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1200</xdr:colOff>
      <xdr:row>16</xdr:row>
      <xdr:rowOff>66960</xdr:rowOff>
    </xdr:from>
    <xdr:to>
      <xdr:col>7</xdr:col>
      <xdr:colOff>112320</xdr:colOff>
      <xdr:row>26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439680" y="2991240"/>
          <a:ext cx="1208880" cy="179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2760</xdr:colOff>
      <xdr:row>4</xdr:row>
      <xdr:rowOff>9720</xdr:rowOff>
    </xdr:from>
    <xdr:to>
      <xdr:col>9</xdr:col>
      <xdr:colOff>403200</xdr:colOff>
      <xdr:row>11</xdr:row>
      <xdr:rowOff>2001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7133760" y="838440"/>
          <a:ext cx="1208160" cy="179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142920</xdr:rowOff>
    </xdr:from>
    <xdr:to>
      <xdr:col>14</xdr:col>
      <xdr:colOff>624600</xdr:colOff>
      <xdr:row>32</xdr:row>
      <xdr:rowOff>38160</xdr:rowOff>
    </xdr:to>
    <xdr:graphicFrame>
      <xdr:nvGraphicFramePr>
        <xdr:cNvPr id="4" name="Chart 1"/>
        <xdr:cNvGraphicFramePr/>
      </xdr:nvGraphicFramePr>
      <xdr:xfrm>
        <a:off x="231480" y="142920"/>
        <a:ext cx="940752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114480</xdr:rowOff>
    </xdr:from>
    <xdr:to>
      <xdr:col>14</xdr:col>
      <xdr:colOff>564120</xdr:colOff>
      <xdr:row>32</xdr:row>
      <xdr:rowOff>86040</xdr:rowOff>
    </xdr:to>
    <xdr:graphicFrame>
      <xdr:nvGraphicFramePr>
        <xdr:cNvPr id="5" name="Chart 1"/>
        <xdr:cNvGraphicFramePr/>
      </xdr:nvGraphicFramePr>
      <xdr:xfrm>
        <a:off x="191160" y="114480"/>
        <a:ext cx="93873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123840</xdr:rowOff>
    </xdr:from>
    <xdr:to>
      <xdr:col>14</xdr:col>
      <xdr:colOff>584280</xdr:colOff>
      <xdr:row>32</xdr:row>
      <xdr:rowOff>47520</xdr:rowOff>
    </xdr:to>
    <xdr:graphicFrame>
      <xdr:nvGraphicFramePr>
        <xdr:cNvPr id="6" name="Chart 2"/>
        <xdr:cNvGraphicFramePr/>
      </xdr:nvGraphicFramePr>
      <xdr:xfrm>
        <a:off x="150840" y="123840"/>
        <a:ext cx="944784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05120</xdr:rowOff>
    </xdr:from>
    <xdr:to>
      <xdr:col>15</xdr:col>
      <xdr:colOff>50760</xdr:colOff>
      <xdr:row>32</xdr:row>
      <xdr:rowOff>86040</xdr:rowOff>
    </xdr:to>
    <xdr:graphicFrame>
      <xdr:nvGraphicFramePr>
        <xdr:cNvPr id="7" name="Chart 1"/>
        <xdr:cNvGraphicFramePr/>
      </xdr:nvGraphicFramePr>
      <xdr:xfrm>
        <a:off x="120600" y="105120"/>
        <a:ext cx="95886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516894428593</cdr:x>
      <cdr:y>0.189526532319922</cdr:y>
    </cdr:from>
    <cdr:to>
      <cdr:x>0.618749061420634</cdr:x>
      <cdr:y>0.249006345443135</cdr:y>
    </cdr:to>
    <cdr:sp>
      <cdr:nvSpPr>
        <cdr:cNvPr id="8" name="Text 1"/>
        <cdr:cNvSpPr/>
      </cdr:nvSpPr>
      <cdr:spPr>
        <a:xfrm>
          <a:off x="1078920" y="978480"/>
          <a:ext cx="485424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00" spc="-1" strike="noStrike">
              <a:latin typeface="Arial"/>
            </a:rPr>
            <a:t>Calculated at ambient temperature for SCH40 PVC nominal I.D.'s. </a:t>
          </a:r>
          <a:endParaRPr b="0" sz="900" spc="-1" strike="noStrike">
            <a:latin typeface="Times New Roman"/>
          </a:endParaRPr>
        </a:p>
        <a:p>
          <a:r>
            <a:rPr b="1" sz="900" spc="-1" strike="noStrike">
              <a:latin typeface="Arial"/>
            </a:rPr>
            <a:t>Equal length-to-diameter aspect ratios assumed in all cases. Normalized to 4" PVC.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Z1" activeCellId="0" sqref="AZ1"/>
    </sheetView>
  </sheetViews>
  <sheetFormatPr defaultColWidth="9.0546875" defaultRowHeight="12.75" zeroHeight="false" outlineLevelRow="0" outlineLevelCol="0"/>
  <cols>
    <col collapsed="false" customWidth="true" hidden="false" outlineLevel="0" max="54" min="2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0.25" hidden="false" customHeight="false" outlineLevel="0" collapsed="false">
      <c r="A2" s="2"/>
      <c r="B2" s="2"/>
      <c r="C2" s="2"/>
      <c r="D2" s="3" t="s">
        <v>0</v>
      </c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75.75" hidden="false" customHeight="true" outlineLevel="0" collapsed="false">
      <c r="A3" s="2"/>
      <c r="B3" s="2"/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25.5" hidden="false" customHeight="true" outlineLevel="0" collapsed="false">
      <c r="A4" s="2"/>
      <c r="B4" s="2"/>
      <c r="C4" s="2"/>
      <c r="D4" s="5" t="s">
        <v>2</v>
      </c>
      <c r="E4" s="5"/>
      <c r="F4" s="5"/>
      <c r="G4" s="5"/>
      <c r="H4" s="5"/>
      <c r="I4" s="5"/>
      <c r="J4" s="5"/>
      <c r="K4" s="5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23.25" hidden="false" customHeight="true" outlineLevel="0" collapsed="false">
      <c r="A5" s="2"/>
      <c r="B5" s="2"/>
      <c r="C5" s="2"/>
      <c r="D5" s="5" t="s">
        <v>3</v>
      </c>
      <c r="E5" s="5"/>
      <c r="F5" s="5"/>
      <c r="G5" s="5"/>
      <c r="H5" s="5"/>
      <c r="I5" s="5"/>
      <c r="J5" s="5"/>
      <c r="K5" s="5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5.75" hidden="false" customHeight="false" outlineLevel="0" collapsed="false">
      <c r="A7" s="2"/>
      <c r="B7" s="2"/>
      <c r="C7" s="6" t="s">
        <v>4</v>
      </c>
      <c r="D7" s="7" t="s">
        <v>5</v>
      </c>
      <c r="E7" s="2"/>
      <c r="F7" s="8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5.75" hidden="false" customHeight="false" outlineLevel="0" collapsed="false">
      <c r="A8" s="2"/>
      <c r="B8" s="2"/>
      <c r="C8" s="7"/>
      <c r="D8" s="7" t="s">
        <v>6</v>
      </c>
      <c r="E8" s="2"/>
      <c r="F8" s="8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5" hidden="false" customHeight="false" outlineLevel="0" collapsed="false">
      <c r="A9" s="2"/>
      <c r="B9" s="2"/>
      <c r="C9" s="7"/>
      <c r="D9" s="7" t="s">
        <v>7</v>
      </c>
      <c r="E9" s="2"/>
      <c r="F9" s="8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5.75" hidden="false" customHeight="false" outlineLevel="0" collapsed="false">
      <c r="A10" s="2"/>
      <c r="B10" s="2"/>
      <c r="C10" s="7"/>
      <c r="D10" s="7" t="s">
        <v>8</v>
      </c>
      <c r="E10" s="2"/>
      <c r="F10" s="8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5.75" hidden="false" customHeight="false" outlineLevel="0" collapsed="false">
      <c r="A11" s="2"/>
      <c r="B11" s="2"/>
      <c r="C11" s="7"/>
      <c r="D11" s="7" t="s">
        <v>9</v>
      </c>
      <c r="E11" s="2"/>
      <c r="F11" s="8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5" hidden="false" customHeight="false" outlineLevel="0" collapsed="false">
      <c r="A12" s="2"/>
      <c r="B12" s="2"/>
      <c r="C12" s="7"/>
      <c r="D12" s="7" t="s">
        <v>10</v>
      </c>
      <c r="E12" s="2"/>
      <c r="F12" s="8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</row>
    <row r="13" customFormat="false" ht="15" hidden="false" customHeight="false" outlineLevel="0" collapsed="false">
      <c r="A13" s="2"/>
      <c r="B13" s="2"/>
      <c r="C13" s="7"/>
      <c r="D13" s="9" t="s">
        <v>11</v>
      </c>
      <c r="E13" s="2"/>
      <c r="F13" s="8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</row>
    <row r="14" customFormat="false" ht="15" hidden="false" customHeight="false" outlineLevel="0" collapsed="false">
      <c r="A14" s="2"/>
      <c r="B14" s="2"/>
      <c r="C14" s="7"/>
      <c r="D14" s="7" t="s">
        <v>12</v>
      </c>
      <c r="E14" s="2"/>
      <c r="F14" s="8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</row>
    <row r="15" customFormat="false" ht="15" hidden="false" customHeight="false" outlineLevel="0" collapsed="false">
      <c r="A15" s="2"/>
      <c r="B15" s="2"/>
      <c r="C15" s="7"/>
      <c r="D15" s="7" t="s">
        <v>13</v>
      </c>
      <c r="E15" s="2"/>
      <c r="F15" s="8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</row>
    <row r="16" customFormat="false" ht="15" hidden="false" customHeight="false" outlineLevel="0" collapsed="false">
      <c r="A16" s="2"/>
      <c r="B16" s="2"/>
      <c r="C16" s="7"/>
      <c r="D16" s="7" t="s">
        <v>14</v>
      </c>
      <c r="E16" s="2"/>
      <c r="F16" s="8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</row>
    <row r="17" customFormat="false" ht="15" hidden="false" customHeight="false" outlineLevel="0" collapsed="false">
      <c r="A17" s="2"/>
      <c r="B17" s="2"/>
      <c r="C17" s="7"/>
      <c r="D17" s="10" t="s">
        <v>15</v>
      </c>
      <c r="E17" s="2"/>
      <c r="F17" s="8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</row>
    <row r="18" customFormat="false" ht="15" hidden="false" customHeight="false" outlineLevel="0" collapsed="false">
      <c r="A18" s="2"/>
      <c r="B18" s="2"/>
      <c r="C18" s="7"/>
      <c r="D18" s="7" t="s">
        <v>16</v>
      </c>
      <c r="E18" s="2"/>
      <c r="F18" s="8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</row>
    <row r="19" customFormat="false" ht="15" hidden="false" customHeight="false" outlineLevel="0" collapsed="false">
      <c r="A19" s="2"/>
      <c r="B19" s="2"/>
      <c r="C19" s="7"/>
      <c r="D19" s="7"/>
      <c r="E19" s="2"/>
      <c r="F19" s="8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</row>
    <row r="20" customFormat="false" ht="15.75" hidden="false" customHeight="false" outlineLevel="0" collapsed="false">
      <c r="A20" s="2"/>
      <c r="B20" s="2"/>
      <c r="C20" s="11" t="s">
        <v>17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2"/>
      <c r="P20" s="12"/>
      <c r="Q20" s="12"/>
      <c r="R20" s="12"/>
      <c r="S20" s="2"/>
      <c r="T20" s="2"/>
      <c r="U20" s="2"/>
      <c r="V20" s="2"/>
      <c r="W20" s="2"/>
      <c r="X20" s="2"/>
      <c r="Y20" s="2"/>
      <c r="Z20" s="2"/>
    </row>
    <row r="21" customFormat="false" ht="15.75" hidden="false" customHeight="false" outlineLevel="0" collapsed="false">
      <c r="A21" s="2"/>
      <c r="B21" s="2"/>
      <c r="C21" s="11" t="s">
        <v>18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2"/>
      <c r="P21" s="12"/>
      <c r="Q21" s="12"/>
      <c r="R21" s="12"/>
      <c r="S21" s="2"/>
      <c r="T21" s="2"/>
      <c r="U21" s="2"/>
      <c r="V21" s="2"/>
      <c r="W21" s="2"/>
      <c r="X21" s="2"/>
      <c r="Y21" s="2"/>
      <c r="Z21" s="2"/>
    </row>
    <row r="22" customFormat="false" ht="15.75" hidden="false" customHeight="false" outlineLevel="0" collapsed="false">
      <c r="A22" s="2"/>
      <c r="B22" s="2"/>
      <c r="C22" s="11" t="s">
        <v>19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2"/>
      <c r="P22" s="12"/>
      <c r="Q22" s="12"/>
      <c r="R22" s="12"/>
      <c r="S22" s="2"/>
      <c r="T22" s="2"/>
      <c r="U22" s="2"/>
      <c r="V22" s="2"/>
      <c r="W22" s="2"/>
      <c r="X22" s="2"/>
      <c r="Y22" s="2"/>
      <c r="Z22" s="2"/>
    </row>
    <row r="23" customFormat="false" ht="15" hidden="false" customHeight="false" outlineLevel="0" collapsed="false">
      <c r="A23" s="2"/>
      <c r="B23" s="2"/>
      <c r="C23" s="2"/>
      <c r="D23" s="7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15" hidden="false" customHeight="false" outlineLevel="0" collapsed="false">
      <c r="A24" s="2"/>
      <c r="B24" s="2"/>
      <c r="C24" s="2"/>
      <c r="D24" s="7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15" hidden="false" customHeight="false" outlineLevel="0" collapsed="false">
      <c r="A25" s="2"/>
      <c r="B25" s="2"/>
      <c r="C25" s="2"/>
      <c r="D25" s="7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</row>
    <row r="26" customFormat="false" ht="15" hidden="false" customHeight="false" outlineLevel="0" collapsed="false">
      <c r="A26" s="2"/>
      <c r="B26" s="2"/>
      <c r="C26" s="2"/>
      <c r="D26" s="9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</row>
    <row r="27" customFormat="false" ht="15" hidden="false" customHeight="false" outlineLevel="0" collapsed="false">
      <c r="A27" s="2"/>
      <c r="B27" s="2"/>
      <c r="C27" s="2"/>
      <c r="D27" s="7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</row>
    <row r="29" customFormat="false" ht="15" hidden="false" customHeight="false" outlineLevel="0" collapsed="false">
      <c r="A29" s="2"/>
      <c r="B29" s="2"/>
      <c r="C29" s="2"/>
      <c r="D29" s="7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</row>
  </sheetData>
  <sheetProtection sheet="true" password="ec54" objects="true" scenarios="true" selectLockedCells="true"/>
  <mergeCells count="7">
    <mergeCell ref="D2:K2"/>
    <mergeCell ref="C3:L3"/>
    <mergeCell ref="D4:K4"/>
    <mergeCell ref="D5:K5"/>
    <mergeCell ref="C20:N20"/>
    <mergeCell ref="C21:N21"/>
    <mergeCell ref="C22:N2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07" activeCellId="0" sqref="AF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1.7"/>
    <col collapsed="false" customWidth="true" hidden="false" outlineLevel="0" max="2" min="2" style="103" width="8.7"/>
    <col collapsed="false" customWidth="true" hidden="false" outlineLevel="0" max="4" min="3" style="102" width="6.56"/>
    <col collapsed="false" customWidth="true" hidden="false" outlineLevel="0" max="8" min="5" style="102" width="5.56"/>
    <col collapsed="false" customWidth="true" hidden="false" outlineLevel="0" max="9" min="9" style="102" width="1.7"/>
    <col collapsed="false" customWidth="true" hidden="false" outlineLevel="0" max="10" min="10" style="102" width="5.85"/>
    <col collapsed="false" customWidth="true" hidden="false" outlineLevel="0" max="11" min="11" style="102" width="1.7"/>
    <col collapsed="false" customWidth="true" hidden="false" outlineLevel="0" max="12" min="12" style="102" width="8.7"/>
    <col collapsed="false" customWidth="true" hidden="false" outlineLevel="0" max="18" min="13" style="102" width="6.56"/>
    <col collapsed="false" customWidth="true" hidden="false" outlineLevel="0" max="19" min="19" style="102" width="1.7"/>
    <col collapsed="false" customWidth="true" hidden="false" outlineLevel="0" max="20" min="20" style="104" width="14.7"/>
    <col collapsed="false" customWidth="true" hidden="false" outlineLevel="0" max="21" min="21" style="102" width="1.7"/>
    <col collapsed="false" customWidth="true" hidden="false" outlineLevel="0" max="22" min="22" style="104" width="14.7"/>
    <col collapsed="false" customWidth="true" hidden="false" outlineLevel="0" max="23" min="23" style="102" width="1.7"/>
    <col collapsed="false" customWidth="true" hidden="false" outlineLevel="0" max="24" min="24" style="104" width="16.99"/>
    <col collapsed="false" customWidth="true" hidden="false" outlineLevel="0" max="25" min="25" style="102" width="1.7"/>
    <col collapsed="false" customWidth="true" hidden="false" outlineLevel="0" max="26" min="26" style="102" width="7.56"/>
    <col collapsed="false" customWidth="true" hidden="false" outlineLevel="0" max="27" min="27" style="102" width="1.7"/>
    <col collapsed="false" customWidth="true" hidden="false" outlineLevel="0" max="28" min="28" style="102" width="7.28"/>
    <col collapsed="false" customWidth="true" hidden="false" outlineLevel="0" max="29" min="29" style="102" width="1.7"/>
    <col collapsed="false" customWidth="true" hidden="false" outlineLevel="0" max="30" min="30" style="102" width="7.28"/>
    <col collapsed="false" customWidth="true" hidden="false" outlineLevel="0" max="31" min="31" style="102" width="1.7"/>
    <col collapsed="false" customWidth="true" hidden="false" outlineLevel="0" max="32" min="32" style="102" width="7.28"/>
    <col collapsed="false" customWidth="true" hidden="false" outlineLevel="0" max="34" min="33" style="102" width="1.7"/>
    <col collapsed="false" customWidth="true" hidden="false" outlineLevel="0" max="35" min="35" style="104" width="27.85"/>
    <col collapsed="false" customWidth="true" hidden="false" outlineLevel="0" max="36" min="36" style="102" width="1.7"/>
    <col collapsed="false" customWidth="true" hidden="false" outlineLevel="0" max="38" min="37" style="104" width="9.14"/>
    <col collapsed="false" customWidth="true" hidden="false" outlineLevel="0" max="39" min="39" style="102" width="1.7"/>
    <col collapsed="false" customWidth="true" hidden="false" outlineLevel="0" max="40" min="40" style="102" width="9.14"/>
    <col collapsed="false" customWidth="true" hidden="false" outlineLevel="0" max="41" min="41" style="102" width="1.7"/>
    <col collapsed="false" customWidth="true" hidden="false" outlineLevel="0" max="42" min="42" style="102" width="13.28"/>
    <col collapsed="false" customWidth="true" hidden="false" outlineLevel="0" max="52" min="43" style="102" width="9.14"/>
  </cols>
  <sheetData>
    <row r="1" customFormat="false" ht="13.5" hidden="false" customHeight="false" outlineLevel="0" collapsed="false"/>
    <row r="2" customFormat="false" ht="13.5" hidden="false" customHeight="true" outlineLevel="0" collapsed="false">
      <c r="B2" s="105" t="s">
        <v>47</v>
      </c>
      <c r="C2" s="105"/>
      <c r="D2" s="105"/>
      <c r="E2" s="105"/>
      <c r="F2" s="105"/>
      <c r="G2" s="105"/>
      <c r="H2" s="105"/>
      <c r="I2" s="106"/>
      <c r="J2" s="105" t="s">
        <v>85</v>
      </c>
      <c r="K2" s="106"/>
      <c r="L2" s="105" t="s">
        <v>48</v>
      </c>
      <c r="M2" s="105"/>
      <c r="N2" s="105"/>
      <c r="O2" s="105"/>
      <c r="P2" s="105"/>
      <c r="Q2" s="105"/>
      <c r="R2" s="105"/>
      <c r="S2" s="106"/>
      <c r="T2" s="105" t="s">
        <v>86</v>
      </c>
      <c r="V2" s="105" t="s">
        <v>86</v>
      </c>
      <c r="X2" s="105" t="s">
        <v>87</v>
      </c>
      <c r="Z2" s="105" t="s">
        <v>88</v>
      </c>
      <c r="AB2" s="105" t="s">
        <v>88</v>
      </c>
      <c r="AD2" s="105" t="s">
        <v>88</v>
      </c>
      <c r="AF2" s="105" t="s">
        <v>88</v>
      </c>
      <c r="AI2" s="107" t="s">
        <v>89</v>
      </c>
      <c r="AK2" s="108" t="s">
        <v>90</v>
      </c>
      <c r="AL2" s="108"/>
      <c r="AN2" s="109" t="s">
        <v>23</v>
      </c>
      <c r="AP2" s="109" t="s">
        <v>91</v>
      </c>
      <c r="AQ2" s="109"/>
      <c r="AR2" s="109"/>
    </row>
    <row r="3" customFormat="false" ht="13.5" hidden="false" customHeight="false" outlineLevel="0" collapsed="false">
      <c r="B3" s="110" t="s">
        <v>50</v>
      </c>
      <c r="C3" s="42" t="n">
        <v>1</v>
      </c>
      <c r="D3" s="42" t="n">
        <v>2</v>
      </c>
      <c r="E3" s="42" t="n">
        <v>3</v>
      </c>
      <c r="F3" s="42" t="n">
        <v>4</v>
      </c>
      <c r="G3" s="42" t="n">
        <v>5</v>
      </c>
      <c r="H3" s="111" t="n">
        <v>6</v>
      </c>
      <c r="I3" s="106"/>
      <c r="J3" s="112" t="s">
        <v>92</v>
      </c>
      <c r="K3" s="106"/>
      <c r="L3" s="110" t="s">
        <v>50</v>
      </c>
      <c r="M3" s="42" t="n">
        <v>1</v>
      </c>
      <c r="N3" s="42" t="n">
        <v>2</v>
      </c>
      <c r="O3" s="42" t="n">
        <v>3</v>
      </c>
      <c r="P3" s="42" t="n">
        <v>4</v>
      </c>
      <c r="Q3" s="42" t="n">
        <v>5</v>
      </c>
      <c r="R3" s="111" t="n">
        <v>6</v>
      </c>
      <c r="S3" s="106"/>
      <c r="T3" s="112" t="s">
        <v>93</v>
      </c>
      <c r="V3" s="112" t="s">
        <v>61</v>
      </c>
      <c r="X3" s="112" t="s">
        <v>61</v>
      </c>
      <c r="Z3" s="112" t="s">
        <v>94</v>
      </c>
      <c r="AB3" s="112" t="s">
        <v>95</v>
      </c>
      <c r="AD3" s="112" t="s">
        <v>96</v>
      </c>
      <c r="AF3" s="112" t="s">
        <v>97</v>
      </c>
      <c r="AI3" s="113" t="n">
        <f aca="false">IF(Fuel="Propane",1/6,1/5)</f>
        <v>0.166666666666667</v>
      </c>
      <c r="AK3" s="114" t="s">
        <v>98</v>
      </c>
      <c r="AL3" s="115" t="s">
        <v>99</v>
      </c>
      <c r="AN3" s="116" t="s">
        <v>37</v>
      </c>
      <c r="AP3" s="117" t="s">
        <v>100</v>
      </c>
      <c r="AQ3" s="118" t="n">
        <v>25.4</v>
      </c>
      <c r="AR3" s="118"/>
    </row>
    <row r="4" customFormat="false" ht="13.5" hidden="false" customHeight="false" outlineLevel="0" collapsed="false">
      <c r="B4" s="103" t="n">
        <v>1</v>
      </c>
      <c r="C4" s="103" t="n">
        <f aca="false">(J4*(VMO2+VC)/VMO2-PA*(VC/VMO2)*((VC/(VC+VMO2))^(KSTEP1-1)))/OBOT1-PA</f>
        <v>0</v>
      </c>
      <c r="D4" s="103" t="n">
        <f aca="false">(J4*(VMO2+VC)/VMO2-PA*(VC/VMO2)*((VC/(VC+VMO2))^(KSTEP2-1)))/OBOT2-PA</f>
        <v>0</v>
      </c>
      <c r="E4" s="103" t="n">
        <f aca="false">(J4*(VMO2+VC)/VMO2-PA*(VC/VMO2)*((VC/(VC+VMO2))^(KSTEP3-1)))/OBOT3-PA</f>
        <v>0</v>
      </c>
      <c r="F4" s="103" t="n">
        <f aca="false">(J4*(VMO2+VC)/VMO2-PA*(VC/VMO2)*((VC/(VC+VMO2))^(KSTEP4-1)))/OBOT4-PA</f>
        <v>0</v>
      </c>
      <c r="G4" s="103" t="n">
        <f aca="false">(J4*(VMO2+VC)/VMO2-PA*(VC/VMO2)*((VC/(VC+VMO2))^(KSTEP5-1)))/OBOT5-PA</f>
        <v>0</v>
      </c>
      <c r="H4" s="103" t="n">
        <f aca="false">(J4*(VMO2+VC)/VMO2-PA*(VC/VMO2)*((VC/(VC+VMO2))^(KSTEP6-1)))/OBOT6-PA</f>
        <v>0</v>
      </c>
      <c r="I4" s="119"/>
      <c r="J4" s="103" t="n">
        <f aca="false">PA*(1+O2Air*(B4-1))</f>
        <v>14.7346246130297</v>
      </c>
      <c r="K4" s="119"/>
      <c r="L4" s="103" t="n">
        <v>1</v>
      </c>
      <c r="M4" s="103" t="n">
        <f aca="false">(T4*(VMF+VC)/VMF-J4*(VC/VMF)*((VC/(VC+VMF))^(MSTEP1-1)))/FBOT1-PA</f>
        <v>35.984271852063</v>
      </c>
      <c r="N4" s="103" t="n">
        <f aca="false">(T4*(VMF+VC)/VMF-J4*(VC/VMF)*((VC/(VC+VMF))^(MSTEP2-1)))/FBOT2-PA</f>
        <v>18.1477986338804</v>
      </c>
      <c r="O4" s="103" t="n">
        <f aca="false">(T4*(VMF+VC)/VMF-J4*(VC/VMF)*((VC/(VC+VMF))^(MSTEP3-1)))/FBOT3-PA</f>
        <v>12.2029009226302</v>
      </c>
      <c r="P4" s="103" t="n">
        <f aca="false">(T4*(VMF+VC)/VMF-J4*(VC/VMF)*((VC/(VC+VMF))^(MSTEP4-1)))/FBOT4-PA</f>
        <v>9.23089702149658</v>
      </c>
      <c r="Q4" s="103" t="n">
        <f aca="false">(T4*(VMF+VC)/VMF-J4*(VC/VMF)*((VC/(VC+VMF))^(MSTEP5-1)))/FBOT5-PA</f>
        <v>7.44805056981509</v>
      </c>
      <c r="R4" s="103" t="n">
        <f aca="false">(T4*(VMF+VC)/VMF-J4*(VC/VMF)*((VC/(VC+VMF))^(MSTEP6-1)))/FBOT6-PA</f>
        <v>6.25978276295973</v>
      </c>
      <c r="S4" s="119"/>
      <c r="T4" s="120" t="n">
        <f aca="false">PA*((1-O2Air)+(O2Air*L4/(1-X)))</f>
        <v>15.3519346581175</v>
      </c>
      <c r="V4" s="120" t="n">
        <f aca="false">PA*((1-O2Air)+(O2Air*L4/(1-X)))-PA</f>
        <v>0.617310045087802</v>
      </c>
      <c r="X4" s="121" t="n">
        <f aca="false">IF(Fuel="Propane",((300/Temperature)*(0.0044358974359*(Calculations!B4^3)-0.08141958041958*(Calculations!B4^2)+5.28429603729603*Calculations!B4+4.52186666666668)-1)*PA,((300/Temperature)*(0.00364102564103*(Calculations!B4^3)-0.06279662004662*(Calculations!B4^2)+5.36450174825174*Calculations!B4+4.90210000000002)-1)*PA)</f>
        <v>130.050256454224</v>
      </c>
      <c r="Z4" s="122" t="n">
        <f aca="false">(X4*(2.049^3))/(Pc1X*(3.998^3))</f>
        <v>0.134616255453441</v>
      </c>
      <c r="AA4" s="122"/>
      <c r="AB4" s="122" t="n">
        <f aca="false">(X4*(3.042^3))/(Pc1X*(3.998^3))</f>
        <v>0.440503394894859</v>
      </c>
      <c r="AC4" s="122"/>
      <c r="AD4" s="122" t="n">
        <f aca="false">(X4*(3.998^3))/(Pc1X*(3.998^3))</f>
        <v>1</v>
      </c>
      <c r="AE4" s="122"/>
      <c r="AF4" s="122" t="n">
        <f aca="false">(X4*(6.031)^3)/(Pc1X*(3.998^3))</f>
        <v>3.43272976726704</v>
      </c>
      <c r="AG4" s="104"/>
      <c r="AK4" s="123" t="n">
        <v>1</v>
      </c>
      <c r="AL4" s="124" t="n">
        <v>1</v>
      </c>
      <c r="AN4" s="125" t="s">
        <v>101</v>
      </c>
      <c r="AP4" s="126" t="s">
        <v>102</v>
      </c>
      <c r="AQ4" s="127" t="n">
        <f aca="false">2.54^3</f>
        <v>16.387064</v>
      </c>
      <c r="AR4" s="127"/>
    </row>
    <row r="5" customFormat="false" ht="12.75" hidden="false" customHeight="false" outlineLevel="0" collapsed="false">
      <c r="B5" s="103" t="n">
        <f aca="false">B4+0.05</f>
        <v>1.05</v>
      </c>
      <c r="C5" s="103" t="n">
        <f aca="false">(J5*(VMO2+VC)/VMO2-PA*(VC/VMO2)*((VC/(VC+VMO2))^(KSTEP1-1)))/OBOT1-PA</f>
        <v>1.97589818767252</v>
      </c>
      <c r="D5" s="103" t="n">
        <f aca="false">(J5*(VMO2+VC)/VMO2-PA*(VC/VMO2)*((VC/(VC+VMO2))^(KSTEP2-1)))/OBOT2-PA</f>
        <v>1.02809892267556</v>
      </c>
      <c r="E5" s="103" t="n">
        <f aca="false">(J5*(VMO2+VC)/VMO2-PA*(VC/VMO2)*((VC/(VC+VMO2))^(KSTEP3-1)))/OBOT3-PA</f>
        <v>0.712861167737231</v>
      </c>
      <c r="F5" s="103" t="n">
        <f aca="false">(J5*(VMO2+VC)/VMO2-PA*(VC/VMO2)*((VC/(VC+VMO2))^(KSTEP4-1)))/OBOT4-PA</f>
        <v>0.555762070561132</v>
      </c>
      <c r="G5" s="103" t="n">
        <f aca="false">(J5*(VMO2+VC)/VMO2-PA*(VC/VMO2)*((VC/(VC+VMO2))^(KSTEP5-1)))/OBOT5-PA</f>
        <v>0.461916519428044</v>
      </c>
      <c r="H5" s="103" t="n">
        <f aca="false">(J5*(VMO2+VC)/VMO2-PA*(VC/VMO2)*((VC/(VC+VMO2))^(KSTEP6-1)))/OBOT6-PA</f>
        <v>0.399695700182221</v>
      </c>
      <c r="I5" s="119"/>
      <c r="J5" s="103" t="n">
        <f aca="false">PA*(1+O2Air*(B5-1))</f>
        <v>14.8889521243017</v>
      </c>
      <c r="K5" s="119"/>
      <c r="L5" s="103" t="n">
        <f aca="false">L4+0.05</f>
        <v>1.05</v>
      </c>
      <c r="M5" s="103" t="n">
        <f aca="false">(T5*(VMF+VC)/VMF-J5*(VC/VMF)*((VC/(VC+VMF))^(MSTEP1-1)))/FBOT1-PA</f>
        <v>37.9378129559382</v>
      </c>
      <c r="N5" s="103" t="n">
        <f aca="false">(T5*(VMF+VC)/VMF-J5*(VC/VMF)*((VC/(VC+VMF))^(MSTEP2-1)))/FBOT2-PA</f>
        <v>19.2095160768464</v>
      </c>
      <c r="O5" s="103" t="n">
        <f aca="false">(T5*(VMF+VC)/VMF-J5*(VC/VMF)*((VC/(VC+VMF))^(MSTEP3-1)))/FBOT3-PA</f>
        <v>12.9673734800337</v>
      </c>
      <c r="P5" s="103" t="n">
        <f aca="false">(T5*(VMF+VC)/VMF-J5*(VC/VMF)*((VC/(VC+VMF))^(MSTEP4-1)))/FBOT4-PA</f>
        <v>9.84676938384338</v>
      </c>
      <c r="Q5" s="103" t="n">
        <f aca="false">(T5*(VMF+VC)/VMF-J5*(VC/VMF)*((VC/(VC+VMF))^(MSTEP5-1)))/FBOT5-PA</f>
        <v>7.9747806095778</v>
      </c>
      <c r="R5" s="103" t="n">
        <f aca="false">(T5*(VMF+VC)/VMF-J5*(VC/VMF)*((VC/(VC+VMF))^(MSTEP6-1)))/FBOT6-PA</f>
        <v>6.72709941237967</v>
      </c>
      <c r="S5" s="119"/>
      <c r="T5" s="120" t="n">
        <f aca="false">PA*((1-O2Air)+(O2Air*L5/(1-X)))</f>
        <v>15.5371276716439</v>
      </c>
      <c r="V5" s="120" t="n">
        <f aca="false">PA*((1-O2Air)+(O2Air*L5/(1-X)))-PA</f>
        <v>0.802503058614143</v>
      </c>
      <c r="X5" s="128" t="n">
        <f aca="false">IF(Fuel="Propane",((300/Temperature)*(0.0044358974359*(Calculations!B5^3)-0.08141958041958*(Calculations!B5^2)+5.28429603729603*Calculations!B5+4.52186666666668)-1)*PA,((300/Temperature)*(0.00364102564103*(Calculations!B5^3)-0.06279662004662*(Calculations!B5^2)+5.36450174825174*Calculations!B5+4.90210000000002)-1)*PA)</f>
        <v>133.868383363191</v>
      </c>
      <c r="Z5" s="122" t="n">
        <f aca="false">(X5*(2.049^3))/(Pc1X*(3.998^3))</f>
        <v>0.138568434875033</v>
      </c>
      <c r="AA5" s="129"/>
      <c r="AB5" s="122" t="n">
        <f aca="false">(X5*(3.042^3))/(Pc1X*(3.998^3))</f>
        <v>0.453436071164755</v>
      </c>
      <c r="AC5" s="129"/>
      <c r="AD5" s="122" t="n">
        <f aca="false">(X5*(3.998^3))/(Pc1X*(3.998^3))</f>
        <v>1.02935885720695</v>
      </c>
      <c r="AE5" s="129"/>
      <c r="AF5" s="122" t="n">
        <f aca="false">(X5*(6.031)^3)/(Pc1X*(3.998^3))</f>
        <v>3.53351079033429</v>
      </c>
      <c r="AI5" s="107" t="s">
        <v>103</v>
      </c>
      <c r="AK5" s="130" t="n">
        <v>2</v>
      </c>
      <c r="AL5" s="131" t="n">
        <f aca="false">(VC/(VC+VMF))^(Calculations!AK5-1)+AL4</f>
        <v>1.98284500384986</v>
      </c>
      <c r="AN5" s="125" t="s">
        <v>26</v>
      </c>
      <c r="AP5" s="126" t="s">
        <v>104</v>
      </c>
      <c r="AQ5" s="127" t="n">
        <v>29.5735297</v>
      </c>
      <c r="AR5" s="127"/>
    </row>
    <row r="6" customFormat="false" ht="13.5" hidden="false" customHeight="false" outlineLevel="0" collapsed="false">
      <c r="B6" s="103" t="n">
        <f aca="false">B5+0.05</f>
        <v>1.1</v>
      </c>
      <c r="C6" s="103" t="n">
        <f aca="false">(J6*(VMO2+VC)/VMO2-PA*(VC/VMO2)*((VC/(VC+VMO2))^(KSTEP1-1)))/OBOT1-PA</f>
        <v>3.95179637534508</v>
      </c>
      <c r="D6" s="103" t="n">
        <f aca="false">(J6*(VMO2+VC)/VMO2-PA*(VC/VMO2)*((VC/(VC+VMO2))^(KSTEP2-1)))/OBOT2-PA</f>
        <v>2.05619784535115</v>
      </c>
      <c r="E6" s="103" t="n">
        <f aca="false">(J6*(VMO2+VC)/VMO2-PA*(VC/VMO2)*((VC/(VC+VMO2))^(KSTEP3-1)))/OBOT3-PA</f>
        <v>1.42572233547448</v>
      </c>
      <c r="F6" s="103" t="n">
        <f aca="false">(J6*(VMO2+VC)/VMO2-PA*(VC/VMO2)*((VC/(VC+VMO2))^(KSTEP4-1)))/OBOT4-PA</f>
        <v>1.11152414112228</v>
      </c>
      <c r="G6" s="103" t="n">
        <f aca="false">(J6*(VMO2+VC)/VMO2-PA*(VC/VMO2)*((VC/(VC+VMO2))^(KSTEP5-1)))/OBOT5-PA</f>
        <v>0.923833038856106</v>
      </c>
      <c r="H6" s="103" t="n">
        <f aca="false">(J6*(VMO2+VC)/VMO2-PA*(VC/VMO2)*((VC/(VC+VMO2))^(KSTEP6-1)))/OBOT6-PA</f>
        <v>0.799391400364463</v>
      </c>
      <c r="I6" s="119"/>
      <c r="J6" s="103" t="n">
        <f aca="false">PA*(1+O2Air*(B6-1))</f>
        <v>15.0432796355736</v>
      </c>
      <c r="K6" s="119"/>
      <c r="L6" s="103" t="n">
        <f aca="false">L5+0.05</f>
        <v>1.1</v>
      </c>
      <c r="M6" s="103" t="n">
        <f aca="false">(T6*(VMF+VC)/VMF-J6*(VC/VMF)*((VC/(VC+VMF))^(MSTEP1-1)))/FBOT1-PA</f>
        <v>39.8913540598132</v>
      </c>
      <c r="N6" s="103" t="n">
        <f aca="false">(T6*(VMF+VC)/VMF-J6*(VC/VMF)*((VC/(VC+VMF))^(MSTEP2-1)))/FBOT2-PA</f>
        <v>20.2712335198124</v>
      </c>
      <c r="O6" s="103" t="n">
        <f aca="false">(T6*(VMF+VC)/VMF-J6*(VC/VMF)*((VC/(VC+VMF))^(MSTEP3-1)))/FBOT3-PA</f>
        <v>13.7318460374371</v>
      </c>
      <c r="P6" s="103" t="n">
        <f aca="false">(T6*(VMF+VC)/VMF-J6*(VC/VMF)*((VC/(VC+VMF))^(MSTEP4-1)))/FBOT4-PA</f>
        <v>10.4626417461902</v>
      </c>
      <c r="Q6" s="103" t="n">
        <f aca="false">(T6*(VMF+VC)/VMF-J6*(VC/VMF)*((VC/(VC+VMF))^(MSTEP5-1)))/FBOT5-PA</f>
        <v>8.50151064934049</v>
      </c>
      <c r="R6" s="103" t="n">
        <f aca="false">(T6*(VMF+VC)/VMF-J6*(VC/VMF)*((VC/(VC+VMF))^(MSTEP6-1)))/FBOT6-PA</f>
        <v>7.1944160617996</v>
      </c>
      <c r="S6" s="119"/>
      <c r="T6" s="120" t="n">
        <f aca="false">PA*((1-O2Air)+(O2Air*L6/(1-X)))</f>
        <v>15.7223206851702</v>
      </c>
      <c r="V6" s="120" t="n">
        <f aca="false">PA*((1-O2Air)+(O2Air*L6/(1-X)))-PA</f>
        <v>0.987696072140485</v>
      </c>
      <c r="X6" s="128" t="n">
        <f aca="false">IF(Fuel="Propane",((300/Temperature)*(0.0044358974359*(Calculations!B6^3)-0.08141958041958*(Calculations!B6^2)+5.28429603729603*Calculations!B6+4.52186666666668)-1)*PA,((300/Temperature)*(0.00364102564103*(Calculations!B6^3)-0.06279662004662*(Calculations!B6^2)+5.36450174825174*Calculations!B6+4.90210000000002)-1)*PA)</f>
        <v>137.681491742863</v>
      </c>
      <c r="Z6" s="122" t="n">
        <f aca="false">(X6*(2.049^3))/(Pc1X*(3.998^3))</f>
        <v>0.142515419569294</v>
      </c>
      <c r="AA6" s="129"/>
      <c r="AB6" s="122" t="n">
        <f aca="false">(X6*(3.042^3))/(Pc1X*(3.998^3))</f>
        <v>0.466351748781574</v>
      </c>
      <c r="AC6" s="129"/>
      <c r="AD6" s="122" t="n">
        <f aca="false">(X6*(3.998^3))/(Pc1X*(3.998^3))</f>
        <v>1.05867912526051</v>
      </c>
      <c r="AE6" s="129"/>
      <c r="AF6" s="122" t="n">
        <f aca="false">(X6*(6.031)^3)/(Pc1X*(3.998^3))</f>
        <v>3.63415934726598</v>
      </c>
      <c r="AI6" s="113" t="n">
        <f aca="false">IF(ProMeterOX!I3="Propane",Cvp4*(Temperature^4)+Cvp3*(Temperature^3)+Cvp2*(Temperature^2)+Cvp1*(Temperature)+Cvp0,105)</f>
        <v>123.073079604887</v>
      </c>
      <c r="AK6" s="130" t="n">
        <v>3</v>
      </c>
      <c r="AL6" s="131" t="n">
        <f aca="false">(VC/(VC+VMF))^(Calculations!AK6-1)+AL5</f>
        <v>2.94882930544249</v>
      </c>
      <c r="AN6" s="125" t="s">
        <v>105</v>
      </c>
      <c r="AP6" s="126" t="s">
        <v>106</v>
      </c>
      <c r="AQ6" s="127" t="n">
        <f aca="false">14.6959503/29.9212583</f>
        <v>0.491154153767658</v>
      </c>
      <c r="AR6" s="127"/>
    </row>
    <row r="7" customFormat="false" ht="13.5" hidden="false" customHeight="false" outlineLevel="0" collapsed="false">
      <c r="B7" s="103" t="n">
        <f aca="false">B6+0.05</f>
        <v>1.15</v>
      </c>
      <c r="C7" s="103" t="n">
        <f aca="false">(J7*(VMO2+VC)/VMO2-PA*(VC/VMO2)*((VC/(VC+VMO2))^(KSTEP1-1)))/OBOT1-PA</f>
        <v>5.92769456301764</v>
      </c>
      <c r="D7" s="103" t="n">
        <f aca="false">(J7*(VMO2+VC)/VMO2-PA*(VC/VMO2)*((VC/(VC+VMO2))^(KSTEP2-1)))/OBOT2-PA</f>
        <v>3.08429676802673</v>
      </c>
      <c r="E7" s="103" t="n">
        <f aca="false">(J7*(VMO2+VC)/VMO2-PA*(VC/VMO2)*((VC/(VC+VMO2))^(KSTEP3-1)))/OBOT3-PA</f>
        <v>2.13858350321173</v>
      </c>
      <c r="F7" s="103" t="n">
        <f aca="false">(J7*(VMO2+VC)/VMO2-PA*(VC/VMO2)*((VC/(VC+VMO2))^(KSTEP4-1)))/OBOT4-PA</f>
        <v>1.66728621168344</v>
      </c>
      <c r="G7" s="103" t="n">
        <f aca="false">(J7*(VMO2+VC)/VMO2-PA*(VC/VMO2)*((VC/(VC+VMO2))^(KSTEP5-1)))/OBOT5-PA</f>
        <v>1.38574955828417</v>
      </c>
      <c r="H7" s="103" t="n">
        <f aca="false">(J7*(VMO2+VC)/VMO2-PA*(VC/VMO2)*((VC/(VC+VMO2))^(KSTEP6-1)))/OBOT6-PA</f>
        <v>1.1990871005467</v>
      </c>
      <c r="I7" s="119"/>
      <c r="J7" s="103" t="n">
        <f aca="false">PA*(1+O2Air*(B7-1))</f>
        <v>15.1976071468456</v>
      </c>
      <c r="K7" s="119"/>
      <c r="L7" s="103" t="n">
        <f aca="false">L6+0.05</f>
        <v>1.15</v>
      </c>
      <c r="M7" s="103" t="n">
        <f aca="false">(T7*(VMF+VC)/VMF-J7*(VC/VMF)*((VC/(VC+VMF))^(MSTEP1-1)))/FBOT1-PA</f>
        <v>41.8448951636885</v>
      </c>
      <c r="N7" s="103" t="n">
        <f aca="false">(T7*(VMF+VC)/VMF-J7*(VC/VMF)*((VC/(VC+VMF))^(MSTEP2-1)))/FBOT2-PA</f>
        <v>21.3329509627784</v>
      </c>
      <c r="O7" s="103" t="n">
        <f aca="false">(T7*(VMF+VC)/VMF-J7*(VC/VMF)*((VC/(VC+VMF))^(MSTEP3-1)))/FBOT3-PA</f>
        <v>14.4963185948407</v>
      </c>
      <c r="P7" s="103" t="n">
        <f aca="false">(T7*(VMF+VC)/VMF-J7*(VC/VMF)*((VC/(VC+VMF))^(MSTEP4-1)))/FBOT4-PA</f>
        <v>11.078514108537</v>
      </c>
      <c r="Q7" s="103" t="n">
        <f aca="false">(T7*(VMF+VC)/VMF-J7*(VC/VMF)*((VC/(VC+VMF))^(MSTEP5-1)))/FBOT5-PA</f>
        <v>9.02824068910325</v>
      </c>
      <c r="R7" s="103" t="n">
        <f aca="false">(T7*(VMF+VC)/VMF-J7*(VC/VMF)*((VC/(VC+VMF))^(MSTEP6-1)))/FBOT6-PA</f>
        <v>7.66173271121957</v>
      </c>
      <c r="S7" s="119"/>
      <c r="T7" s="120" t="n">
        <f aca="false">PA*((1-O2Air)+(O2Air*L7/(1-X)))</f>
        <v>15.9075136986966</v>
      </c>
      <c r="V7" s="120" t="n">
        <f aca="false">PA*((1-O2Air)+(O2Air*L7/(1-X)))-PA</f>
        <v>1.17288908566683</v>
      </c>
      <c r="X7" s="128" t="n">
        <f aca="false">IF(Fuel="Propane",((300/Temperature)*(0.0044358974359*(Calculations!B7^3)-0.08141958041958*(Calculations!B7^2)+5.28429603729603*Calculations!B7+4.52186666666668)-1)*PA,((300/Temperature)*(0.00364102564103*(Calculations!B7^3)-0.06279662004662*(Calculations!B7^2)+5.36450174825174*Calculations!B7+4.90210000000002)-1)*PA)</f>
        <v>141.489631102881</v>
      </c>
      <c r="Z7" s="122" t="n">
        <f aca="false">(X7*(2.049^3))/(Pc1X*(3.998^3))</f>
        <v>0.146457260784124</v>
      </c>
      <c r="AA7" s="129"/>
      <c r="AB7" s="122" t="n">
        <f aca="false">(X7*(3.042^3))/(Pc1X*(3.998^3))</f>
        <v>0.479250595443295</v>
      </c>
      <c r="AC7" s="129"/>
      <c r="AD7" s="122" t="n">
        <f aca="false">(X7*(3.998^3))/(Pc1X*(3.998^3))</f>
        <v>1.08796118485689</v>
      </c>
      <c r="AE7" s="129"/>
      <c r="AF7" s="122" t="n">
        <f aca="false">(X7*(6.031)^3)/(Pc1X*(3.998^3))</f>
        <v>3.73467674488938</v>
      </c>
      <c r="AK7" s="130" t="n">
        <v>4</v>
      </c>
      <c r="AL7" s="131" t="n">
        <f aca="false">(VC/(VC+VMF))^(Calculations!AK7-1)+AL6</f>
        <v>3.89824215006019</v>
      </c>
      <c r="AN7" s="125" t="s">
        <v>107</v>
      </c>
      <c r="AP7" s="126" t="s">
        <v>108</v>
      </c>
      <c r="AQ7" s="127" t="n">
        <f aca="false">0.9869232*14.6959503/1000</f>
        <v>0.014503774297117</v>
      </c>
      <c r="AR7" s="127"/>
    </row>
    <row r="8" customFormat="false" ht="12.75" hidden="false" customHeight="false" outlineLevel="0" collapsed="false">
      <c r="B8" s="103" t="n">
        <f aca="false">B7+0.05</f>
        <v>1.2</v>
      </c>
      <c r="C8" s="103" t="n">
        <f aca="false">(J8*(VMO2+VC)/VMO2-PA*(VC/VMO2)*((VC/(VC+VMO2))^(KSTEP1-1)))/OBOT1-PA</f>
        <v>7.90359275069022</v>
      </c>
      <c r="D8" s="103" t="n">
        <f aca="false">(J8*(VMO2+VC)/VMO2-PA*(VC/VMO2)*((VC/(VC+VMO2))^(KSTEP2-1)))/OBOT2-PA</f>
        <v>4.11239569070233</v>
      </c>
      <c r="E8" s="103" t="n">
        <f aca="false">(J8*(VMO2+VC)/VMO2-PA*(VC/VMO2)*((VC/(VC+VMO2))^(KSTEP3-1)))/OBOT3-PA</f>
        <v>2.85144467094899</v>
      </c>
      <c r="F8" s="103" t="n">
        <f aca="false">(J8*(VMO2+VC)/VMO2-PA*(VC/VMO2)*((VC/(VC+VMO2))^(KSTEP4-1)))/OBOT4-PA</f>
        <v>2.2230482822446</v>
      </c>
      <c r="G8" s="103" t="n">
        <f aca="false">(J8*(VMO2+VC)/VMO2-PA*(VC/VMO2)*((VC/(VC+VMO2))^(KSTEP5-1)))/OBOT5-PA</f>
        <v>1.84766607771224</v>
      </c>
      <c r="H8" s="103" t="n">
        <f aca="false">(J8*(VMO2+VC)/VMO2-PA*(VC/VMO2)*((VC/(VC+VMO2))^(KSTEP6-1)))/OBOT6-PA</f>
        <v>1.59878280072895</v>
      </c>
      <c r="I8" s="119"/>
      <c r="J8" s="103" t="n">
        <f aca="false">PA*(1+O2Air*(B8-1))</f>
        <v>15.3519346581175</v>
      </c>
      <c r="K8" s="119"/>
      <c r="L8" s="103" t="n">
        <f aca="false">L7+0.05</f>
        <v>1.2</v>
      </c>
      <c r="M8" s="103" t="n">
        <f aca="false">(T8*(VMF+VC)/VMF-J8*(VC/VMF)*((VC/(VC+VMF))^(MSTEP1-1)))/FBOT1-PA</f>
        <v>43.7984362675632</v>
      </c>
      <c r="N8" s="103" t="n">
        <f aca="false">(T8*(VMF+VC)/VMF-J8*(VC/VMF)*((VC/(VC+VMF))^(MSTEP2-1)))/FBOT2-PA</f>
        <v>22.3946684057441</v>
      </c>
      <c r="O8" s="103" t="n">
        <f aca="false">(T8*(VMF+VC)/VMF-J8*(VC/VMF)*((VC/(VC+VMF))^(MSTEP3-1)))/FBOT3-PA</f>
        <v>15.260791152244</v>
      </c>
      <c r="P8" s="103" t="n">
        <f aca="false">(T8*(VMF+VC)/VMF-J8*(VC/VMF)*((VC/(VC+VMF))^(MSTEP4-1)))/FBOT4-PA</f>
        <v>11.6943864708836</v>
      </c>
      <c r="Q8" s="103" t="n">
        <f aca="false">(T8*(VMF+VC)/VMF-J8*(VC/VMF)*((VC/(VC+VMF))^(MSTEP5-1)))/FBOT5-PA</f>
        <v>9.55497072886585</v>
      </c>
      <c r="R8" s="103" t="n">
        <f aca="false">(T8*(VMF+VC)/VMF-J8*(VC/VMF)*((VC/(VC+VMF))^(MSTEP6-1)))/FBOT6-PA</f>
        <v>8.12904936063943</v>
      </c>
      <c r="S8" s="119"/>
      <c r="T8" s="120" t="n">
        <f aca="false">PA*((1-O2Air)+(O2Air*L8/(1-X)))</f>
        <v>16.0927067122229</v>
      </c>
      <c r="V8" s="120" t="n">
        <f aca="false">PA*((1-O2Air)+(O2Air*L8/(1-X)))-PA</f>
        <v>1.35808209919317</v>
      </c>
      <c r="X8" s="128" t="n">
        <f aca="false">IF(Fuel="Propane",((300/Temperature)*(0.0044358974359*(Calculations!B8^3)-0.08141958041958*(Calculations!B8^2)+5.28429603729603*Calculations!B8+4.52186666666668)-1)*PA,((300/Temperature)*(0.00364102564103*(Calculations!B8^3)-0.06279662004662*(Calculations!B8^2)+5.36450174825174*Calculations!B8+4.90210000000002)-1)*PA)</f>
        <v>145.292850952885</v>
      </c>
      <c r="Z8" s="122" t="n">
        <f aca="false">(X8*(2.049^3))/(Pc1X*(3.998^3))</f>
        <v>0.150394009767422</v>
      </c>
      <c r="AA8" s="129"/>
      <c r="AB8" s="122" t="n">
        <f aca="false">(X8*(3.042^3))/(Pc1X*(3.998^3))</f>
        <v>0.492132778847895</v>
      </c>
      <c r="AC8" s="129"/>
      <c r="AD8" s="122" t="n">
        <f aca="false">(X8*(3.998^3))/(Pc1X*(3.998^3))</f>
        <v>1.11720541669233</v>
      </c>
      <c r="AE8" s="129"/>
      <c r="AF8" s="122" t="n">
        <f aca="false">(X8*(6.031)^3)/(Pc1X*(3.998^3))</f>
        <v>3.83506429003173</v>
      </c>
      <c r="AI8" s="107" t="s">
        <v>109</v>
      </c>
      <c r="AK8" s="130" t="n">
        <v>5</v>
      </c>
      <c r="AL8" s="132" t="n">
        <f aca="false">(VC/(VC+VMF))^(Calculations!AK8-1)+AL7</f>
        <v>4.83136782098359</v>
      </c>
      <c r="AN8" s="125" t="s">
        <v>110</v>
      </c>
      <c r="AP8" s="126" t="s">
        <v>111</v>
      </c>
      <c r="AQ8" s="127" t="n">
        <f aca="false">(14.6959503/29.9212583)/25.4</f>
        <v>0.0193367777073881</v>
      </c>
      <c r="AR8" s="127"/>
    </row>
    <row r="9" customFormat="false" ht="13.5" hidden="false" customHeight="false" outlineLevel="0" collapsed="false">
      <c r="B9" s="103" t="n">
        <f aca="false">B8+0.05</f>
        <v>1.25</v>
      </c>
      <c r="C9" s="103" t="n">
        <f aca="false">(J9*(VMO2+VC)/VMO2-PA*(VC/VMO2)*((VC/(VC+VMO2))^(KSTEP1-1)))/OBOT1-PA</f>
        <v>9.87949093836275</v>
      </c>
      <c r="D9" s="103" t="n">
        <f aca="false">(J9*(VMO2+VC)/VMO2-PA*(VC/VMO2)*((VC/(VC+VMO2))^(KSTEP2-1)))/OBOT2-PA</f>
        <v>5.1404946133779</v>
      </c>
      <c r="E9" s="103" t="n">
        <f aca="false">(J9*(VMO2+VC)/VMO2-PA*(VC/VMO2)*((VC/(VC+VMO2))^(KSTEP3-1)))/OBOT3-PA</f>
        <v>3.56430583868623</v>
      </c>
      <c r="F9" s="103" t="n">
        <f aca="false">(J9*(VMO2+VC)/VMO2-PA*(VC/VMO2)*((VC/(VC+VMO2))^(KSTEP4-1)))/OBOT4-PA</f>
        <v>2.77881035280574</v>
      </c>
      <c r="G9" s="103" t="n">
        <f aca="false">(J9*(VMO2+VC)/VMO2-PA*(VC/VMO2)*((VC/(VC+VMO2))^(KSTEP5-1)))/OBOT5-PA</f>
        <v>2.30958259714029</v>
      </c>
      <c r="H9" s="103" t="n">
        <f aca="false">(J9*(VMO2+VC)/VMO2-PA*(VC/VMO2)*((VC/(VC+VMO2))^(KSTEP6-1)))/OBOT6-PA</f>
        <v>1.99847850091119</v>
      </c>
      <c r="I9" s="119"/>
      <c r="J9" s="103" t="n">
        <f aca="false">PA*(1+O2Air*(B9-1))</f>
        <v>15.5062621693895</v>
      </c>
      <c r="K9" s="119"/>
      <c r="L9" s="103" t="n">
        <f aca="false">L8+0.05</f>
        <v>1.25</v>
      </c>
      <c r="M9" s="103" t="n">
        <f aca="false">(T9*(VMF+VC)/VMF-J9*(VC/VMF)*((VC/(VC+VMF))^(MSTEP1-1)))/FBOT1-PA</f>
        <v>45.7519773714383</v>
      </c>
      <c r="N9" s="103" t="n">
        <f aca="false">(T9*(VMF+VC)/VMF-J9*(VC/VMF)*((VC/(VC+VMF))^(MSTEP2-1)))/FBOT2-PA</f>
        <v>23.4563858487102</v>
      </c>
      <c r="O9" s="103" t="n">
        <f aca="false">(T9*(VMF+VC)/VMF-J9*(VC/VMF)*((VC/(VC+VMF))^(MSTEP3-1)))/FBOT3-PA</f>
        <v>16.0252637096474</v>
      </c>
      <c r="P9" s="103" t="n">
        <f aca="false">(T9*(VMF+VC)/VMF-J9*(VC/VMF)*((VC/(VC+VMF))^(MSTEP4-1)))/FBOT4-PA</f>
        <v>12.3102588332304</v>
      </c>
      <c r="Q9" s="103" t="n">
        <f aca="false">(T9*(VMF+VC)/VMF-J9*(VC/VMF)*((VC/(VC+VMF))^(MSTEP5-1)))/FBOT5-PA</f>
        <v>10.0817007686286</v>
      </c>
      <c r="R9" s="103" t="n">
        <f aca="false">(T9*(VMF+VC)/VMF-J9*(VC/VMF)*((VC/(VC+VMF))^(MSTEP6-1)))/FBOT6-PA</f>
        <v>8.59636601005938</v>
      </c>
      <c r="S9" s="119"/>
      <c r="T9" s="120" t="n">
        <f aca="false">PA*((1-O2Air)+(O2Air*L9/(1-X)))</f>
        <v>16.2778997257492</v>
      </c>
      <c r="V9" s="120" t="n">
        <f aca="false">PA*((1-O2Air)+(O2Air*L9/(1-X)))-PA</f>
        <v>1.54327511271951</v>
      </c>
      <c r="X9" s="128" t="n">
        <f aca="false">IF(Fuel="Propane",((300/Temperature)*(0.0044358974359*(Calculations!B9^3)-0.08141958041958*(Calculations!B9^2)+5.28429603729603*Calculations!B9+4.52186666666668)-1)*PA,((300/Temperature)*(0.00364102564103*(Calculations!B9^3)-0.06279662004662*(Calculations!B9^2)+5.36450174825174*Calculations!B9+4.90210000000002)-1)*PA)</f>
        <v>149.091200802518</v>
      </c>
      <c r="Z9" s="122" t="n">
        <f aca="false">(X9*(2.049^3))/(Pc1X*(3.998^3))</f>
        <v>0.154325717767088</v>
      </c>
      <c r="AA9" s="129"/>
      <c r="AB9" s="122" t="n">
        <f aca="false">(X9*(3.042^3))/(Pc1X*(3.998^3))</f>
        <v>0.504998466693352</v>
      </c>
      <c r="AC9" s="129"/>
      <c r="AD9" s="122" t="n">
        <f aca="false">(X9*(3.998^3))/(Pc1X*(3.998^3))</f>
        <v>1.14641220146303</v>
      </c>
      <c r="AE9" s="129"/>
      <c r="AF9" s="122" t="n">
        <f aca="false">(X9*(6.031)^3)/(Pc1X*(3.998^3))</f>
        <v>3.93532328952027</v>
      </c>
      <c r="AI9" s="133" t="n">
        <f aca="false">IF(ProMeterOX!J6="in. Hg",ProMeterOX!I6*Calculations!AQ6,IF(ProMeterOX!J6="mb",ProMeterOX!I6*Calculations!AQ7,IF(ProMeterOX!J6="mm Hg",ProMeterOX!I6*AQ8,ProMeterOX!I6)))</f>
        <v>14.7346246130297</v>
      </c>
      <c r="AK9" s="114" t="n">
        <v>6</v>
      </c>
      <c r="AL9" s="115" t="n">
        <f aca="false">(VC/(VC+VMF))^(Calculations!AK9-1)+AL8</f>
        <v>5.7484857246147</v>
      </c>
      <c r="AN9" s="125" t="s">
        <v>32</v>
      </c>
      <c r="AP9" s="126" t="s">
        <v>112</v>
      </c>
      <c r="AQ9" s="127" t="s">
        <v>113</v>
      </c>
      <c r="AR9" s="127"/>
    </row>
    <row r="10" customFormat="false" ht="13.5" hidden="false" customHeight="false" outlineLevel="0" collapsed="false">
      <c r="B10" s="103" t="n">
        <f aca="false">B9+0.05</f>
        <v>1.3</v>
      </c>
      <c r="C10" s="103" t="n">
        <f aca="false">(J10*(VMO2+VC)/VMO2-PA*(VC/VMO2)*((VC/(VC+VMO2))^(KSTEP1-1)))/OBOT1-PA</f>
        <v>11.8553891260353</v>
      </c>
      <c r="D10" s="103" t="n">
        <f aca="false">(J10*(VMO2+VC)/VMO2-PA*(VC/VMO2)*((VC/(VC+VMO2))^(KSTEP2-1)))/OBOT2-PA</f>
        <v>6.16859353605348</v>
      </c>
      <c r="E10" s="103" t="n">
        <f aca="false">(J10*(VMO2+VC)/VMO2-PA*(VC/VMO2)*((VC/(VC+VMO2))^(KSTEP3-1)))/OBOT3-PA</f>
        <v>4.27716700642348</v>
      </c>
      <c r="F10" s="103" t="n">
        <f aca="false">(J10*(VMO2+VC)/VMO2-PA*(VC/VMO2)*((VC/(VC+VMO2))^(KSTEP4-1)))/OBOT4-PA</f>
        <v>3.33457242336689</v>
      </c>
      <c r="G10" s="103" t="n">
        <f aca="false">(J10*(VMO2+VC)/VMO2-PA*(VC/VMO2)*((VC/(VC+VMO2))^(KSTEP5-1)))/OBOT5-PA</f>
        <v>2.77149911656835</v>
      </c>
      <c r="H10" s="103" t="n">
        <f aca="false">(J10*(VMO2+VC)/VMO2-PA*(VC/VMO2)*((VC/(VC+VMO2))^(KSTEP6-1)))/OBOT6-PA</f>
        <v>2.39817420109343</v>
      </c>
      <c r="I10" s="119"/>
      <c r="J10" s="103" t="n">
        <f aca="false">PA*(1+O2Air*(B10-1))</f>
        <v>15.6605896806614</v>
      </c>
      <c r="K10" s="119"/>
      <c r="L10" s="103" t="n">
        <f aca="false">L9+0.05</f>
        <v>1.3</v>
      </c>
      <c r="M10" s="103" t="n">
        <f aca="false">(T10*(VMF+VC)/VMF-J10*(VC/VMF)*((VC/(VC+VMF))^(MSTEP1-1)))/FBOT1-PA</f>
        <v>47.7055184753136</v>
      </c>
      <c r="N10" s="103" t="n">
        <f aca="false">(T10*(VMF+VC)/VMF-J10*(VC/VMF)*((VC/(VC+VMF))^(MSTEP2-1)))/FBOT2-PA</f>
        <v>24.5181032916762</v>
      </c>
      <c r="O10" s="103" t="n">
        <f aca="false">(T10*(VMF+VC)/VMF-J10*(VC/VMF)*((VC/(VC+VMF))^(MSTEP3-1)))/FBOT3-PA</f>
        <v>16.789736267051</v>
      </c>
      <c r="P10" s="103" t="n">
        <f aca="false">(T10*(VMF+VC)/VMF-J10*(VC/VMF)*((VC/(VC+VMF))^(MSTEP4-1)))/FBOT4-PA</f>
        <v>12.9261311955773</v>
      </c>
      <c r="Q10" s="103" t="n">
        <f aca="false">(T10*(VMF+VC)/VMF-J10*(VC/VMF)*((VC/(VC+VMF))^(MSTEP5-1)))/FBOT5-PA</f>
        <v>10.6084308083913</v>
      </c>
      <c r="R10" s="103" t="n">
        <f aca="false">(T10*(VMF+VC)/VMF-J10*(VC/VMF)*((VC/(VC+VMF))^(MSTEP6-1)))/FBOT6-PA</f>
        <v>9.06368265947934</v>
      </c>
      <c r="S10" s="119"/>
      <c r="T10" s="120" t="n">
        <f aca="false">PA*((1-O2Air)+(O2Air*L10/(1-X)))</f>
        <v>16.4630927392756</v>
      </c>
      <c r="V10" s="120" t="n">
        <f aca="false">PA*((1-O2Air)+(O2Air*L10/(1-X)))-PA</f>
        <v>1.72846812624585</v>
      </c>
      <c r="X10" s="128" t="n">
        <f aca="false">IF(Fuel="Propane",((300/Temperature)*(0.0044358974359*(Calculations!B10^3)-0.08141958041958*(Calculations!B10^2)+5.28429603729603*Calculations!B10+4.52186666666668)-1)*PA,((300/Temperature)*(0.00364102564103*(Calculations!B10^3)-0.06279662004662*(Calculations!B10^2)+5.36450174825174*Calculations!B10+4.90210000000002)-1)*PA)</f>
        <v>152.884730161421</v>
      </c>
      <c r="Z10" s="122" t="n">
        <f aca="false">(X10*(2.049^3))/(Pc1X*(3.998^3))</f>
        <v>0.158252436031022</v>
      </c>
      <c r="AA10" s="129"/>
      <c r="AB10" s="122" t="n">
        <f aca="false">(X10*(3.042^3))/(Pc1X*(3.998^3))</f>
        <v>0.517847826677644</v>
      </c>
      <c r="AC10" s="129"/>
      <c r="AD10" s="122" t="n">
        <f aca="false">(X10*(3.998^3))/(Pc1X*(3.998^3))</f>
        <v>1.17558191986522</v>
      </c>
      <c r="AE10" s="129"/>
      <c r="AF10" s="122" t="n">
        <f aca="false">(X10*(6.031)^3)/(Pc1X*(3.998^3))</f>
        <v>4.03545505018226</v>
      </c>
      <c r="AN10" s="125" t="s">
        <v>114</v>
      </c>
      <c r="AP10" s="134" t="s">
        <v>115</v>
      </c>
      <c r="AQ10" s="135" t="s">
        <v>116</v>
      </c>
      <c r="AR10" s="135"/>
    </row>
    <row r="11" customFormat="false" ht="13.5" hidden="false" customHeight="false" outlineLevel="0" collapsed="false">
      <c r="B11" s="103" t="n">
        <f aca="false">B10+0.05</f>
        <v>1.35</v>
      </c>
      <c r="C11" s="103" t="n">
        <f aca="false">(J11*(VMO2+VC)/VMO2-PA*(VC/VMO2)*((VC/(VC+VMO2))^(KSTEP1-1)))/OBOT1-PA</f>
        <v>13.8312873137078</v>
      </c>
      <c r="D11" s="103" t="n">
        <f aca="false">(J11*(VMO2+VC)/VMO2-PA*(VC/VMO2)*((VC/(VC+VMO2))^(KSTEP2-1)))/OBOT2-PA</f>
        <v>7.19669245872905</v>
      </c>
      <c r="E11" s="103" t="n">
        <f aca="false">(J11*(VMO2+VC)/VMO2-PA*(VC/VMO2)*((VC/(VC+VMO2))^(KSTEP3-1)))/OBOT3-PA</f>
        <v>4.99002817416072</v>
      </c>
      <c r="F11" s="103" t="n">
        <f aca="false">(J11*(VMO2+VC)/VMO2-PA*(VC/VMO2)*((VC/(VC+VMO2))^(KSTEP4-1)))/OBOT4-PA</f>
        <v>3.89033449392804</v>
      </c>
      <c r="G11" s="103" t="n">
        <f aca="false">(J11*(VMO2+VC)/VMO2-PA*(VC/VMO2)*((VC/(VC+VMO2))^(KSTEP5-1)))/OBOT5-PA</f>
        <v>3.23341563599641</v>
      </c>
      <c r="H11" s="103" t="n">
        <f aca="false">(J11*(VMO2+VC)/VMO2-PA*(VC/VMO2)*((VC/(VC+VMO2))^(KSTEP6-1)))/OBOT6-PA</f>
        <v>2.79786990127566</v>
      </c>
      <c r="I11" s="119"/>
      <c r="J11" s="103" t="n">
        <f aca="false">PA*(1+O2Air*(B11-1))</f>
        <v>15.8149171919334</v>
      </c>
      <c r="K11" s="119"/>
      <c r="L11" s="103" t="n">
        <f aca="false">L10+0.05</f>
        <v>1.35</v>
      </c>
      <c r="M11" s="103" t="n">
        <f aca="false">(T11*(VMF+VC)/VMF-J11*(VC/VMF)*((VC/(VC+VMF))^(MSTEP1-1)))/FBOT1-PA</f>
        <v>49.6590595791888</v>
      </c>
      <c r="N11" s="103" t="n">
        <f aca="false">(T11*(VMF+VC)/VMF-J11*(VC/VMF)*((VC/(VC+VMF))^(MSTEP2-1)))/FBOT2-PA</f>
        <v>25.5798207346422</v>
      </c>
      <c r="O11" s="103" t="n">
        <f aca="false">(T11*(VMF+VC)/VMF-J11*(VC/VMF)*((VC/(VC+VMF))^(MSTEP3-1)))/FBOT3-PA</f>
        <v>17.5542088244544</v>
      </c>
      <c r="P11" s="103" t="n">
        <f aca="false">(T11*(VMF+VC)/VMF-J11*(VC/VMF)*((VC/(VC+VMF))^(MSTEP4-1)))/FBOT4-PA</f>
        <v>13.5420035579241</v>
      </c>
      <c r="Q11" s="103" t="n">
        <f aca="false">(T11*(VMF+VC)/VMF-J11*(VC/VMF)*((VC/(VC+VMF))^(MSTEP5-1)))/FBOT5-PA</f>
        <v>11.135160848154</v>
      </c>
      <c r="R11" s="103" t="n">
        <f aca="false">(T11*(VMF+VC)/VMF-J11*(VC/VMF)*((VC/(VC+VMF))^(MSTEP6-1)))/FBOT6-PA</f>
        <v>9.53099930889929</v>
      </c>
      <c r="S11" s="119"/>
      <c r="T11" s="120" t="n">
        <f aca="false">PA*((1-O2Air)+(O2Air*L11/(1-X)))</f>
        <v>16.6482857528019</v>
      </c>
      <c r="V11" s="120" t="n">
        <f aca="false">PA*((1-O2Air)+(O2Air*L11/(1-X)))-PA</f>
        <v>1.91366113977219</v>
      </c>
      <c r="X11" s="128" t="n">
        <f aca="false">IF(Fuel="Propane",((300/Temperature)*(0.0044358974359*(Calculations!B11^3)-0.08141958041958*(Calculations!B11^2)+5.28429603729603*Calculations!B11+4.52186666666668)-1)*PA,((300/Temperature)*(0.00364102564103*(Calculations!B11^3)-0.06279662004662*(Calculations!B11^2)+5.36450174825174*Calculations!B11+4.90210000000002)-1)*PA)</f>
        <v>156.673488539233</v>
      </c>
      <c r="Z11" s="122" t="n">
        <f aca="false">(X11*(2.049^3))/(Pc1X*(3.998^3))</f>
        <v>0.162174215807124</v>
      </c>
      <c r="AA11" s="129"/>
      <c r="AB11" s="122" t="n">
        <f aca="false">(X11*(3.042^3))/(Pc1X*(3.998^3))</f>
        <v>0.530681026498747</v>
      </c>
      <c r="AC11" s="129"/>
      <c r="AD11" s="122" t="n">
        <f aca="false">(X11*(3.998^3))/(Pc1X*(3.998^3))</f>
        <v>1.20471495259511</v>
      </c>
      <c r="AE11" s="129"/>
      <c r="AF11" s="122" t="n">
        <f aca="false">(X11*(6.031)^3)/(Pc1X*(3.998^3))</f>
        <v>4.13546087884495</v>
      </c>
      <c r="AI11" s="107" t="s">
        <v>117</v>
      </c>
      <c r="AN11" s="125" t="s">
        <v>118</v>
      </c>
      <c r="AP11" s="104"/>
      <c r="AQ11" s="104"/>
    </row>
    <row r="12" customFormat="false" ht="13.5" hidden="false" customHeight="false" outlineLevel="0" collapsed="false">
      <c r="B12" s="103" t="n">
        <f aca="false">B11+0.05</f>
        <v>1.4</v>
      </c>
      <c r="C12" s="103" t="n">
        <f aca="false">(J12*(VMO2+VC)/VMO2-PA*(VC/VMO2)*((VC/(VC+VMO2))^(KSTEP1-1)))/OBOT1-PA</f>
        <v>15.8071855013804</v>
      </c>
      <c r="D12" s="103" t="n">
        <f aca="false">(J12*(VMO2+VC)/VMO2-PA*(VC/VMO2)*((VC/(VC+VMO2))^(KSTEP2-1)))/OBOT2-PA</f>
        <v>8.22479138140465</v>
      </c>
      <c r="E12" s="103" t="n">
        <f aca="false">(J12*(VMO2+VC)/VMO2-PA*(VC/VMO2)*((VC/(VC+VMO2))^(KSTEP3-1)))/OBOT3-PA</f>
        <v>5.70288934189798</v>
      </c>
      <c r="F12" s="103" t="n">
        <f aca="false">(J12*(VMO2+VC)/VMO2-PA*(VC/VMO2)*((VC/(VC+VMO2))^(KSTEP4-1)))/OBOT4-PA</f>
        <v>4.4460965644892</v>
      </c>
      <c r="G12" s="103" t="n">
        <f aca="false">(J12*(VMO2+VC)/VMO2-PA*(VC/VMO2)*((VC/(VC+VMO2))^(KSTEP5-1)))/OBOT5-PA</f>
        <v>3.69533215542448</v>
      </c>
      <c r="H12" s="103" t="n">
        <f aca="false">(J12*(VMO2+VC)/VMO2-PA*(VC/VMO2)*((VC/(VC+VMO2))^(KSTEP6-1)))/OBOT6-PA</f>
        <v>3.19756560145791</v>
      </c>
      <c r="I12" s="119"/>
      <c r="J12" s="103" t="n">
        <f aca="false">PA*(1+O2Air*(B12-1))</f>
        <v>15.9692447032053</v>
      </c>
      <c r="K12" s="119"/>
      <c r="L12" s="103" t="n">
        <f aca="false">L11+0.05</f>
        <v>1.4</v>
      </c>
      <c r="M12" s="103" t="n">
        <f aca="false">(T12*(VMF+VC)/VMF-J12*(VC/VMF)*((VC/(VC+VMF))^(MSTEP1-1)))/FBOT1-PA</f>
        <v>51.6126006830638</v>
      </c>
      <c r="N12" s="103" t="n">
        <f aca="false">(T12*(VMF+VC)/VMF-J12*(VC/VMF)*((VC/(VC+VMF))^(MSTEP2-1)))/FBOT2-PA</f>
        <v>26.6415381776081</v>
      </c>
      <c r="O12" s="103" t="n">
        <f aca="false">(T12*(VMF+VC)/VMF-J12*(VC/VMF)*((VC/(VC+VMF))^(MSTEP3-1)))/FBOT3-PA</f>
        <v>18.3186813818578</v>
      </c>
      <c r="P12" s="103" t="n">
        <f aca="false">(T12*(VMF+VC)/VMF-J12*(VC/VMF)*((VC/(VC+VMF))^(MSTEP4-1)))/FBOT4-PA</f>
        <v>14.1578759202708</v>
      </c>
      <c r="Q12" s="103" t="n">
        <f aca="false">(T12*(VMF+VC)/VMF-J12*(VC/VMF)*((VC/(VC+VMF))^(MSTEP5-1)))/FBOT5-PA</f>
        <v>11.6618908879167</v>
      </c>
      <c r="R12" s="103" t="n">
        <f aca="false">(T12*(VMF+VC)/VMF-J12*(VC/VMF)*((VC/(VC+VMF))^(MSTEP6-1)))/FBOT6-PA</f>
        <v>9.99831595831921</v>
      </c>
      <c r="S12" s="119"/>
      <c r="T12" s="120" t="n">
        <f aca="false">PA*((1-O2Air)+(O2Air*L12/(1-X)))</f>
        <v>16.8334787663283</v>
      </c>
      <c r="V12" s="120" t="n">
        <f aca="false">PA*((1-O2Air)+(O2Air*L12/(1-X)))-PA</f>
        <v>2.09885415329853</v>
      </c>
      <c r="X12" s="128" t="n">
        <f aca="false">IF(Fuel="Propane",((300/Temperature)*(0.0044358974359*(Calculations!B12^3)-0.08141958041958*(Calculations!B12^2)+5.28429603729603*Calculations!B12+4.52186666666668)-1)*PA,((300/Temperature)*(0.00364102564103*(Calculations!B12^3)-0.06279662004662*(Calculations!B12^2)+5.36450174825174*Calculations!B12+4.90210000000002)-1)*PA)</f>
        <v>160.457525445598</v>
      </c>
      <c r="Z12" s="122" t="n">
        <f aca="false">(X12*(2.049^3))/(Pc1X*(3.998^3))</f>
        <v>0.166091108343292</v>
      </c>
      <c r="AA12" s="129"/>
      <c r="AB12" s="122" t="n">
        <f aca="false">(X12*(3.042^3))/(Pc1X*(3.998^3))</f>
        <v>0.543498233854641</v>
      </c>
      <c r="AC12" s="129"/>
      <c r="AD12" s="122" t="n">
        <f aca="false">(X12*(3.998^3))/(Pc1X*(3.998^3))</f>
        <v>1.23381168034894</v>
      </c>
      <c r="AE12" s="129"/>
      <c r="AF12" s="122" t="n">
        <f aca="false">(X12*(6.031)^3)/(Pc1X*(3.998^3))</f>
        <v>4.23534208233559</v>
      </c>
      <c r="AI12" s="136" t="n">
        <f aca="false">IF(ProMeterOX!J4="ml",ProMeterOX!I4,IF(ProMeterOX!J4="cu. in.",ProMeterOX!I4*Calculations!AQ4,IF(ProMeterOX!J4="fl. oz.",ProMeterOX!I4*Calculations!AQ5)))</f>
        <v>2000</v>
      </c>
      <c r="AK12" s="137" t="s">
        <v>119</v>
      </c>
      <c r="AL12" s="137"/>
      <c r="AN12" s="138" t="s">
        <v>120</v>
      </c>
      <c r="AP12" s="139" t="s">
        <v>121</v>
      </c>
      <c r="AQ12" s="139"/>
      <c r="AR12" s="139"/>
    </row>
    <row r="13" customFormat="false" ht="13.5" hidden="false" customHeight="false" outlineLevel="0" collapsed="false">
      <c r="B13" s="103" t="n">
        <f aca="false">B12+0.05</f>
        <v>1.45</v>
      </c>
      <c r="C13" s="103" t="n">
        <f aca="false">(J13*(VMO2+VC)/VMO2-PA*(VC/VMO2)*((VC/(VC+VMO2))^(KSTEP1-1)))/OBOT1-PA</f>
        <v>17.7830836890529</v>
      </c>
      <c r="D13" s="103" t="n">
        <f aca="false">(J13*(VMO2+VC)/VMO2-PA*(VC/VMO2)*((VC/(VC+VMO2))^(KSTEP2-1)))/OBOT2-PA</f>
        <v>9.25289030408022</v>
      </c>
      <c r="E13" s="103" t="n">
        <f aca="false">(J13*(VMO2+VC)/VMO2-PA*(VC/VMO2)*((VC/(VC+VMO2))^(KSTEP3-1)))/OBOT3-PA</f>
        <v>6.41575050963522</v>
      </c>
      <c r="F13" s="103" t="n">
        <f aca="false">(J13*(VMO2+VC)/VMO2-PA*(VC/VMO2)*((VC/(VC+VMO2))^(KSTEP4-1)))/OBOT4-PA</f>
        <v>5.00185863505034</v>
      </c>
      <c r="G13" s="103" t="n">
        <f aca="false">(J13*(VMO2+VC)/VMO2-PA*(VC/VMO2)*((VC/(VC+VMO2))^(KSTEP5-1)))/OBOT5-PA</f>
        <v>4.15724867485253</v>
      </c>
      <c r="H13" s="103" t="n">
        <f aca="false">(J13*(VMO2+VC)/VMO2-PA*(VC/VMO2)*((VC/(VC+VMO2))^(KSTEP6-1)))/OBOT6-PA</f>
        <v>3.59726130164015</v>
      </c>
      <c r="I13" s="119"/>
      <c r="J13" s="103" t="n">
        <f aca="false">PA*(1+O2Air*(B13-1))</f>
        <v>16.1235722144773</v>
      </c>
      <c r="K13" s="119"/>
      <c r="L13" s="103" t="n">
        <f aca="false">L12+0.05</f>
        <v>1.45</v>
      </c>
      <c r="M13" s="103" t="n">
        <f aca="false">(T13*(VMF+VC)/VMF-J13*(VC/VMF)*((VC/(VC+VMF))^(MSTEP1-1)))/FBOT1-PA</f>
        <v>53.5661417869388</v>
      </c>
      <c r="N13" s="103" t="n">
        <f aca="false">(T13*(VMF+VC)/VMF-J13*(VC/VMF)*((VC/(VC+VMF))^(MSTEP2-1)))/FBOT2-PA</f>
        <v>27.7032556205741</v>
      </c>
      <c r="O13" s="103" t="n">
        <f aca="false">(T13*(VMF+VC)/VMF-J13*(VC/VMF)*((VC/(VC+VMF))^(MSTEP3-1)))/FBOT3-PA</f>
        <v>19.0831539392613</v>
      </c>
      <c r="P13" s="103" t="n">
        <f aca="false">(T13*(VMF+VC)/VMF-J13*(VC/VMF)*((VC/(VC+VMF))^(MSTEP4-1)))/FBOT4-PA</f>
        <v>14.7737482826176</v>
      </c>
      <c r="Q13" s="103" t="n">
        <f aca="false">(T13*(VMF+VC)/VMF-J13*(VC/VMF)*((VC/(VC+VMF))^(MSTEP5-1)))/FBOT5-PA</f>
        <v>12.1886209276794</v>
      </c>
      <c r="R13" s="103" t="n">
        <f aca="false">(T13*(VMF+VC)/VMF-J13*(VC/VMF)*((VC/(VC+VMF))^(MSTEP6-1)))/FBOT6-PA</f>
        <v>10.4656326077391</v>
      </c>
      <c r="S13" s="119"/>
      <c r="T13" s="120" t="n">
        <f aca="false">PA*((1-O2Air)+(O2Air*L13/(1-X)))</f>
        <v>17.0186717798546</v>
      </c>
      <c r="V13" s="120" t="n">
        <f aca="false">PA*((1-O2Air)+(O2Air*L13/(1-X)))-PA</f>
        <v>2.28404716682487</v>
      </c>
      <c r="X13" s="128" t="n">
        <f aca="false">IF(Fuel="Propane",((300/Temperature)*(0.0044358974359*(Calculations!B13^3)-0.08141958041958*(Calculations!B13^2)+5.28429603729603*Calculations!B13+4.52186666666668)-1)*PA,((300/Temperature)*(0.00364102564103*(Calculations!B13^3)-0.06279662004662*(Calculations!B13^2)+5.36450174825174*Calculations!B13+4.90210000000002)-1)*PA)</f>
        <v>164.236890390155</v>
      </c>
      <c r="Z13" s="122" t="n">
        <f aca="false">(X13*(2.049^3))/(Pc1X*(3.998^3))</f>
        <v>0.170003164887428</v>
      </c>
      <c r="AA13" s="129"/>
      <c r="AB13" s="122" t="n">
        <f aca="false">(X13*(3.042^3))/(Pc1X*(3.998^3))</f>
        <v>0.556299616443302</v>
      </c>
      <c r="AC13" s="129"/>
      <c r="AD13" s="122" t="n">
        <f aca="false">(X13*(3.998^3))/(Pc1X*(3.998^3))</f>
        <v>1.26287248382293</v>
      </c>
      <c r="AE13" s="129"/>
      <c r="AF13" s="122" t="n">
        <f aca="false">(X13*(6.031)^3)/(Pc1X*(3.998^3))</f>
        <v>4.33509996748142</v>
      </c>
      <c r="AK13" s="140" t="s">
        <v>122</v>
      </c>
      <c r="AL13" s="141" t="s">
        <v>99</v>
      </c>
      <c r="AN13" s="142" t="s">
        <v>29</v>
      </c>
      <c r="AP13" s="143" t="s">
        <v>123</v>
      </c>
      <c r="AQ13" s="143"/>
      <c r="AR13" s="143"/>
    </row>
    <row r="14" customFormat="false" ht="12.75" hidden="false" customHeight="false" outlineLevel="0" collapsed="false">
      <c r="B14" s="103" t="n">
        <f aca="false">B13+0.05</f>
        <v>1.5</v>
      </c>
      <c r="C14" s="103" t="n">
        <f aca="false">(J14*(VMO2+VC)/VMO2-PA*(VC/VMO2)*((VC/(VC+VMO2))^(KSTEP1-1)))/OBOT1-PA</f>
        <v>19.7589818767255</v>
      </c>
      <c r="D14" s="103" t="n">
        <f aca="false">(J14*(VMO2+VC)/VMO2-PA*(VC/VMO2)*((VC/(VC+VMO2))^(KSTEP2-1)))/OBOT2-PA</f>
        <v>10.2809892267558</v>
      </c>
      <c r="E14" s="103" t="n">
        <f aca="false">(J14*(VMO2+VC)/VMO2-PA*(VC/VMO2)*((VC/(VC+VMO2))^(KSTEP3-1)))/OBOT3-PA</f>
        <v>7.12861167737247</v>
      </c>
      <c r="F14" s="103" t="n">
        <f aca="false">(J14*(VMO2+VC)/VMO2-PA*(VC/VMO2)*((VC/(VC+VMO2))^(KSTEP4-1)))/OBOT4-PA</f>
        <v>5.5576207056115</v>
      </c>
      <c r="G14" s="103" t="n">
        <f aca="false">(J14*(VMO2+VC)/VMO2-PA*(VC/VMO2)*((VC/(VC+VMO2))^(KSTEP5-1)))/OBOT5-PA</f>
        <v>4.61916519428059</v>
      </c>
      <c r="H14" s="103" t="n">
        <f aca="false">(J14*(VMO2+VC)/VMO2-PA*(VC/VMO2)*((VC/(VC+VMO2))^(KSTEP6-1)))/OBOT6-PA</f>
        <v>3.99695700182239</v>
      </c>
      <c r="I14" s="119"/>
      <c r="J14" s="103" t="n">
        <f aca="false">PA*(1+O2Air*(B14-1))</f>
        <v>16.2778997257492</v>
      </c>
      <c r="K14" s="119"/>
      <c r="L14" s="103" t="n">
        <f aca="false">L13+0.05</f>
        <v>1.5</v>
      </c>
      <c r="M14" s="103" t="n">
        <f aca="false">(T14*(VMF+VC)/VMF-J14*(VC/VMF)*((VC/(VC+VMF))^(MSTEP1-1)))/FBOT1-PA</f>
        <v>55.5196828908141</v>
      </c>
      <c r="N14" s="103" t="n">
        <f aca="false">(T14*(VMF+VC)/VMF-J14*(VC/VMF)*((VC/(VC+VMF))^(MSTEP2-1)))/FBOT2-PA</f>
        <v>28.7649730635402</v>
      </c>
      <c r="O14" s="103" t="n">
        <f aca="false">(T14*(VMF+VC)/VMF-J14*(VC/VMF)*((VC/(VC+VMF))^(MSTEP3-1)))/FBOT3-PA</f>
        <v>19.8476264966648</v>
      </c>
      <c r="P14" s="103" t="n">
        <f aca="false">(T14*(VMF+VC)/VMF-J14*(VC/VMF)*((VC/(VC+VMF))^(MSTEP4-1)))/FBOT4-PA</f>
        <v>15.3896206449644</v>
      </c>
      <c r="Q14" s="103" t="n">
        <f aca="false">(T14*(VMF+VC)/VMF-J14*(VC/VMF)*((VC/(VC+VMF))^(MSTEP5-1)))/FBOT5-PA</f>
        <v>12.7153509674422</v>
      </c>
      <c r="R14" s="103" t="n">
        <f aca="false">(T14*(VMF+VC)/VMF-J14*(VC/VMF)*((VC/(VC+VMF))^(MSTEP6-1)))/FBOT6-PA</f>
        <v>10.9329492571591</v>
      </c>
      <c r="S14" s="119"/>
      <c r="T14" s="120" t="n">
        <f aca="false">PA*((1-O2Air)+(O2Air*L14/(1-X)))</f>
        <v>17.2038647933809</v>
      </c>
      <c r="V14" s="120" t="n">
        <f aca="false">PA*((1-O2Air)+(O2Air*L14/(1-X)))-PA</f>
        <v>2.46924018035121</v>
      </c>
      <c r="X14" s="128" t="n">
        <f aca="false">IF(Fuel="Propane",((300/Temperature)*(0.0044358974359*(Calculations!B14^3)-0.08141958041958*(Calculations!B14^2)+5.28429603729603*Calculations!B14+4.52186666666668)-1)*PA,((300/Temperature)*(0.00364102564103*(Calculations!B14^3)-0.06279662004662*(Calculations!B14^2)+5.36450174825174*Calculations!B14+4.90210000000002)-1)*PA)</f>
        <v>168.011632882546</v>
      </c>
      <c r="Z14" s="122" t="n">
        <f aca="false">(X14*(2.049^3))/(Pc1X*(3.998^3))</f>
        <v>0.17391043668743</v>
      </c>
      <c r="AA14" s="129"/>
      <c r="AB14" s="122" t="n">
        <f aca="false">(X14*(3.042^3))/(Pc1X*(3.998^3))</f>
        <v>0.569085341962708</v>
      </c>
      <c r="AC14" s="129"/>
      <c r="AD14" s="122" t="n">
        <f aca="false">(X14*(3.998^3))/(Pc1X*(3.998^3))</f>
        <v>1.29189774371328</v>
      </c>
      <c r="AE14" s="129"/>
      <c r="AF14" s="122" t="n">
        <f aca="false">(X14*(6.031)^3)/(Pc1X*(3.998^3))</f>
        <v>4.4347358411097</v>
      </c>
      <c r="AI14" s="107" t="s">
        <v>124</v>
      </c>
      <c r="AK14" s="144" t="n">
        <v>1</v>
      </c>
      <c r="AL14" s="145" t="n">
        <v>1</v>
      </c>
      <c r="AP14" s="146" t="n">
        <v>-1.8692435779E-007</v>
      </c>
      <c r="AQ14" s="146"/>
      <c r="AR14" s="146"/>
    </row>
    <row r="15" customFormat="false" ht="12.75" hidden="false" customHeight="false" outlineLevel="0" collapsed="false">
      <c r="B15" s="103" t="n">
        <f aca="false">B14+0.05</f>
        <v>1.55</v>
      </c>
      <c r="C15" s="103" t="n">
        <f aca="false">(J15*(VMO2+VC)/VMO2-PA*(VC/VMO2)*((VC/(VC+VMO2))^(KSTEP1-1)))/OBOT1-PA</f>
        <v>21.7348800643981</v>
      </c>
      <c r="D15" s="103" t="n">
        <f aca="false">(J15*(VMO2+VC)/VMO2-PA*(VC/VMO2)*((VC/(VC+VMO2))^(KSTEP2-1)))/OBOT2-PA</f>
        <v>11.3090881494314</v>
      </c>
      <c r="E15" s="103" t="n">
        <f aca="false">(J15*(VMO2+VC)/VMO2-PA*(VC/VMO2)*((VC/(VC+VMO2))^(KSTEP3-1)))/OBOT3-PA</f>
        <v>7.84147284510972</v>
      </c>
      <c r="F15" s="103" t="n">
        <f aca="false">(J15*(VMO2+VC)/VMO2-PA*(VC/VMO2)*((VC/(VC+VMO2))^(KSTEP4-1)))/OBOT4-PA</f>
        <v>6.11338277617265</v>
      </c>
      <c r="G15" s="103" t="n">
        <f aca="false">(J15*(VMO2+VC)/VMO2-PA*(VC/VMO2)*((VC/(VC+VMO2))^(KSTEP5-1)))/OBOT5-PA</f>
        <v>5.08108171370866</v>
      </c>
      <c r="H15" s="103" t="n">
        <f aca="false">(J15*(VMO2+VC)/VMO2-PA*(VC/VMO2)*((VC/(VC+VMO2))^(KSTEP6-1)))/OBOT6-PA</f>
        <v>4.39665270200463</v>
      </c>
      <c r="I15" s="119"/>
      <c r="J15" s="103" t="n">
        <f aca="false">PA*(1+O2Air*(B15-1))</f>
        <v>16.4322272370212</v>
      </c>
      <c r="K15" s="119"/>
      <c r="L15" s="103" t="n">
        <f aca="false">L14+0.05</f>
        <v>1.55</v>
      </c>
      <c r="M15" s="103" t="n">
        <f aca="false">(T15*(VMF+VC)/VMF-J15*(VC/VMF)*((VC/(VC+VMF))^(MSTEP1-1)))/FBOT1-PA</f>
        <v>57.473223994689</v>
      </c>
      <c r="N15" s="103" t="n">
        <f aca="false">(T15*(VMF+VC)/VMF-J15*(VC/VMF)*((VC/(VC+VMF))^(MSTEP2-1)))/FBOT2-PA</f>
        <v>29.826690506506</v>
      </c>
      <c r="O15" s="103" t="n">
        <f aca="false">(T15*(VMF+VC)/VMF-J15*(VC/VMF)*((VC/(VC+VMF))^(MSTEP3-1)))/FBOT3-PA</f>
        <v>20.6120990540682</v>
      </c>
      <c r="P15" s="103" t="n">
        <f aca="false">(T15*(VMF+VC)/VMF-J15*(VC/VMF)*((VC/(VC+VMF))^(MSTEP4-1)))/FBOT4-PA</f>
        <v>16.0054930073111</v>
      </c>
      <c r="Q15" s="103" t="n">
        <f aca="false">(T15*(VMF+VC)/VMF-J15*(VC/VMF)*((VC/(VC+VMF))^(MSTEP5-1)))/FBOT5-PA</f>
        <v>13.2420810072048</v>
      </c>
      <c r="R15" s="103" t="n">
        <f aca="false">(T15*(VMF+VC)/VMF-J15*(VC/VMF)*((VC/(VC+VMF))^(MSTEP6-1)))/FBOT6-PA</f>
        <v>11.400265906579</v>
      </c>
      <c r="S15" s="119"/>
      <c r="T15" s="120" t="n">
        <f aca="false">PA*((1-O2Air)+(O2Air*L15/(1-X)))</f>
        <v>17.3890578069073</v>
      </c>
      <c r="V15" s="120" t="n">
        <f aca="false">PA*((1-O2Air)+(O2Air*L15/(1-X)))-PA</f>
        <v>2.65443319387756</v>
      </c>
      <c r="X15" s="128" t="n">
        <f aca="false">IF(Fuel="Propane",((300/Temperature)*(0.0044358974359*(Calculations!B15^3)-0.08141958041958*(Calculations!B15^2)+5.28429603729603*Calculations!B15+4.52186666666668)-1)*PA,((300/Temperature)*(0.00364102564103*(Calculations!B15^3)-0.06279662004662*(Calculations!B15^2)+5.36450174825174*Calculations!B15+4.90210000000002)-1)*PA)</f>
        <v>171.781802432412</v>
      </c>
      <c r="Z15" s="122" t="n">
        <f aca="false">(X15*(2.049^3))/(Pc1X*(3.998^3))</f>
        <v>0.177812974991199</v>
      </c>
      <c r="AA15" s="129"/>
      <c r="AB15" s="122" t="n">
        <f aca="false">(X15*(3.042^3))/(Pc1X*(3.998^3))</f>
        <v>0.581855578110838</v>
      </c>
      <c r="AC15" s="129"/>
      <c r="AD15" s="122" t="n">
        <f aca="false">(X15*(3.998^3))/(Pc1X*(3.998^3))</f>
        <v>1.32088784071623</v>
      </c>
      <c r="AE15" s="129"/>
      <c r="AF15" s="122" t="n">
        <f aca="false">(X15*(6.031)^3)/(Pc1X*(3.998^3))</f>
        <v>4.53425101004768</v>
      </c>
      <c r="AI15" s="125" t="s">
        <v>22</v>
      </c>
      <c r="AK15" s="147" t="n">
        <v>2</v>
      </c>
      <c r="AL15" s="148" t="n">
        <f aca="false">(VC/(VC+VMO2))^(Calculations!AK15-1)+AL14</f>
        <v>1.92189500843981</v>
      </c>
      <c r="AP15" s="146" t="n">
        <v>0.00032021554001</v>
      </c>
      <c r="AQ15" s="146"/>
      <c r="AR15" s="146"/>
    </row>
    <row r="16" customFormat="false" ht="13.5" hidden="false" customHeight="false" outlineLevel="0" collapsed="false">
      <c r="B16" s="103" t="n">
        <f aca="false">B15+0.05</f>
        <v>1.6</v>
      </c>
      <c r="C16" s="103" t="n">
        <f aca="false">(J16*(VMO2+VC)/VMO2-PA*(VC/VMO2)*((VC/(VC+VMO2))^(KSTEP1-1)))/OBOT1-PA</f>
        <v>23.7107782520706</v>
      </c>
      <c r="D16" s="103" t="n">
        <f aca="false">(J16*(VMO2+VC)/VMO2-PA*(VC/VMO2)*((VC/(VC+VMO2))^(KSTEP2-1)))/OBOT2-PA</f>
        <v>12.337187072107</v>
      </c>
      <c r="E16" s="103" t="n">
        <f aca="false">(J16*(VMO2+VC)/VMO2-PA*(VC/VMO2)*((VC/(VC+VMO2))^(KSTEP3-1)))/OBOT3-PA</f>
        <v>8.55433401284697</v>
      </c>
      <c r="F16" s="103" t="n">
        <f aca="false">(J16*(VMO2+VC)/VMO2-PA*(VC/VMO2)*((VC/(VC+VMO2))^(KSTEP4-1)))/OBOT4-PA</f>
        <v>6.6691448467338</v>
      </c>
      <c r="G16" s="103" t="n">
        <f aca="false">(J16*(VMO2+VC)/VMO2-PA*(VC/VMO2)*((VC/(VC+VMO2))^(KSTEP5-1)))/OBOT5-PA</f>
        <v>5.54299823313672</v>
      </c>
      <c r="H16" s="103" t="n">
        <f aca="false">(J16*(VMO2+VC)/VMO2-PA*(VC/VMO2)*((VC/(VC+VMO2))^(KSTEP6-1)))/OBOT6-PA</f>
        <v>4.79634840218687</v>
      </c>
      <c r="I16" s="119"/>
      <c r="J16" s="103" t="n">
        <f aca="false">PA*(1+O2Air*(B16-1))</f>
        <v>16.5865547482931</v>
      </c>
      <c r="K16" s="119"/>
      <c r="L16" s="103" t="n">
        <f aca="false">L15+0.05</f>
        <v>1.6</v>
      </c>
      <c r="M16" s="103" t="n">
        <f aca="false">(T16*(VMF+VC)/VMF-J16*(VC/VMF)*((VC/(VC+VMF))^(MSTEP1-1)))/FBOT1-PA</f>
        <v>59.426765098564</v>
      </c>
      <c r="N16" s="103" t="n">
        <f aca="false">(T16*(VMF+VC)/VMF-J16*(VC/VMF)*((VC/(VC+VMF))^(MSTEP2-1)))/FBOT2-PA</f>
        <v>30.888407949472</v>
      </c>
      <c r="O16" s="103" t="n">
        <f aca="false">(T16*(VMF+VC)/VMF-J16*(VC/VMF)*((VC/(VC+VMF))^(MSTEP3-1)))/FBOT3-PA</f>
        <v>21.3765716114717</v>
      </c>
      <c r="P16" s="103" t="n">
        <f aca="false">(T16*(VMF+VC)/VMF-J16*(VC/VMF)*((VC/(VC+VMF))^(MSTEP4-1)))/FBOT4-PA</f>
        <v>16.6213653696579</v>
      </c>
      <c r="Q16" s="103" t="n">
        <f aca="false">(T16*(VMF+VC)/VMF-J16*(VC/VMF)*((VC/(VC+VMF))^(MSTEP5-1)))/FBOT5-PA</f>
        <v>13.7688110469675</v>
      </c>
      <c r="R16" s="103" t="n">
        <f aca="false">(T16*(VMF+VC)/VMF-J16*(VC/VMF)*((VC/(VC+VMF))^(MSTEP6-1)))/FBOT6-PA</f>
        <v>11.8675825559989</v>
      </c>
      <c r="S16" s="119"/>
      <c r="T16" s="120" t="n">
        <f aca="false">PA*((1-O2Air)+(O2Air*L16/(1-X)))</f>
        <v>17.5742508204336</v>
      </c>
      <c r="V16" s="120" t="n">
        <f aca="false">PA*((1-O2Air)+(O2Air*L16/(1-X)))-PA</f>
        <v>2.8396262074039</v>
      </c>
      <c r="X16" s="128" t="n">
        <f aca="false">IF(Fuel="Propane",((300/Temperature)*(0.0044358974359*(Calculations!B16^3)-0.08141958041958*(Calculations!B16^2)+5.28429603729603*Calculations!B16+4.52186666666668)-1)*PA,((300/Temperature)*(0.00364102564103*(Calculations!B16^3)-0.06279662004662*(Calculations!B16^2)+5.36450174825174*Calculations!B16+4.90210000000002)-1)*PA)</f>
        <v>175.547448549394</v>
      </c>
      <c r="Z16" s="122" t="n">
        <f aca="false">(X16*(2.049^3))/(Pc1X*(3.998^3))</f>
        <v>0.181710831046634</v>
      </c>
      <c r="AA16" s="129"/>
      <c r="AB16" s="122" t="n">
        <f aca="false">(X16*(3.042^3))/(Pc1X*(3.998^3))</f>
        <v>0.594610492585668</v>
      </c>
      <c r="AC16" s="129"/>
      <c r="AD16" s="122" t="n">
        <f aca="false">(X16*(3.998^3))/(Pc1X*(3.998^3))</f>
        <v>1.34984315552799</v>
      </c>
      <c r="AE16" s="129"/>
      <c r="AF16" s="122" t="n">
        <f aca="false">(X16*(6.031)^3)/(Pc1X*(3.998^3))</f>
        <v>4.6336467811226</v>
      </c>
      <c r="AI16" s="113" t="s">
        <v>125</v>
      </c>
      <c r="AK16" s="147" t="n">
        <v>3</v>
      </c>
      <c r="AL16" s="148" t="n">
        <f aca="false">(VC/(VC+VMO2))^(Calculations!AK16-1)+AL15</f>
        <v>2.77178541502606</v>
      </c>
      <c r="AP16" s="146" t="n">
        <v>-0.15481040478</v>
      </c>
      <c r="AQ16" s="146"/>
      <c r="AR16" s="146"/>
    </row>
    <row r="17" customFormat="false" ht="13.5" hidden="false" customHeight="false" outlineLevel="0" collapsed="false">
      <c r="B17" s="103" t="n">
        <f aca="false">B16+0.05</f>
        <v>1.65</v>
      </c>
      <c r="C17" s="103" t="n">
        <f aca="false">(J17*(VMO2+VC)/VMO2-PA*(VC/VMO2)*((VC/(VC+VMO2))^(KSTEP1-1)))/OBOT1-PA</f>
        <v>25.6866764397432</v>
      </c>
      <c r="D17" s="103" t="n">
        <f aca="false">(J17*(VMO2+VC)/VMO2-PA*(VC/VMO2)*((VC/(VC+VMO2))^(KSTEP2-1)))/OBOT2-PA</f>
        <v>13.3652859947826</v>
      </c>
      <c r="E17" s="103" t="n">
        <f aca="false">(J17*(VMO2+VC)/VMO2-PA*(VC/VMO2)*((VC/(VC+VMO2))^(KSTEP3-1)))/OBOT3-PA</f>
        <v>9.26719518058424</v>
      </c>
      <c r="F17" s="103" t="n">
        <f aca="false">(J17*(VMO2+VC)/VMO2-PA*(VC/VMO2)*((VC/(VC+VMO2))^(KSTEP4-1)))/OBOT4-PA</f>
        <v>7.22490691729496</v>
      </c>
      <c r="G17" s="103" t="n">
        <f aca="false">(J17*(VMO2+VC)/VMO2-PA*(VC/VMO2)*((VC/(VC+VMO2))^(KSTEP5-1)))/OBOT5-PA</f>
        <v>6.00491475256479</v>
      </c>
      <c r="H17" s="103" t="n">
        <f aca="false">(J17*(VMO2+VC)/VMO2-PA*(VC/VMO2)*((VC/(VC+VMO2))^(KSTEP6-1)))/OBOT6-PA</f>
        <v>5.19604410236912</v>
      </c>
      <c r="I17" s="119"/>
      <c r="J17" s="103" t="n">
        <f aca="false">PA*(1+O2Air*(B17-1))</f>
        <v>16.7408822595651</v>
      </c>
      <c r="K17" s="119"/>
      <c r="L17" s="103" t="n">
        <f aca="false">L16+0.05</f>
        <v>1.65</v>
      </c>
      <c r="M17" s="103" t="n">
        <f aca="false">(T17*(VMF+VC)/VMF-J17*(VC/VMF)*((VC/(VC+VMF))^(MSTEP1-1)))/FBOT1-PA</f>
        <v>61.3803062024392</v>
      </c>
      <c r="N17" s="103" t="n">
        <f aca="false">(T17*(VMF+VC)/VMF-J17*(VC/VMF)*((VC/(VC+VMF))^(MSTEP2-1)))/FBOT2-PA</f>
        <v>31.950125392438</v>
      </c>
      <c r="O17" s="103" t="n">
        <f aca="false">(T17*(VMF+VC)/VMF-J17*(VC/VMF)*((VC/(VC+VMF))^(MSTEP3-1)))/FBOT3-PA</f>
        <v>22.1410441688751</v>
      </c>
      <c r="P17" s="103" t="n">
        <f aca="false">(T17*(VMF+VC)/VMF-J17*(VC/VMF)*((VC/(VC+VMF))^(MSTEP4-1)))/FBOT4-PA</f>
        <v>17.2372377320047</v>
      </c>
      <c r="Q17" s="103" t="n">
        <f aca="false">(T17*(VMF+VC)/VMF-J17*(VC/VMF)*((VC/(VC+VMF))^(MSTEP5-1)))/FBOT5-PA</f>
        <v>14.2955410867302</v>
      </c>
      <c r="R17" s="103" t="n">
        <f aca="false">(T17*(VMF+VC)/VMF-J17*(VC/VMF)*((VC/(VC+VMF))^(MSTEP6-1)))/FBOT6-PA</f>
        <v>12.3348992054189</v>
      </c>
      <c r="S17" s="119"/>
      <c r="T17" s="120" t="n">
        <f aca="false">PA*((1-O2Air)+(O2Air*L17/(1-X)))</f>
        <v>17.75944383396</v>
      </c>
      <c r="V17" s="120" t="n">
        <f aca="false">PA*((1-O2Air)+(O2Air*L17/(1-X)))-PA</f>
        <v>3.02481922093024</v>
      </c>
      <c r="X17" s="128" t="n">
        <f aca="false">IF(Fuel="Propane",((300/Temperature)*(0.0044358974359*(Calculations!B17^3)-0.08141958041958*(Calculations!B17^2)+5.28429603729603*Calculations!B17+4.52186666666668)-1)*PA,((300/Temperature)*(0.00364102564103*(Calculations!B17^3)-0.06279662004662*(Calculations!B17^2)+5.36450174825174*Calculations!B17+4.90210000000002)-1)*PA)</f>
        <v>179.308620743134</v>
      </c>
      <c r="Z17" s="122" t="n">
        <f aca="false">(X17*(2.049^3))/(Pc1X*(3.998^3))</f>
        <v>0.185604056101635</v>
      </c>
      <c r="AA17" s="129"/>
      <c r="AB17" s="122" t="n">
        <f aca="false">(X17*(3.042^3))/(Pc1X*(3.998^3))</f>
        <v>0.607350253085177</v>
      </c>
      <c r="AC17" s="129"/>
      <c r="AD17" s="122" t="n">
        <f aca="false">(X17*(3.998^3))/(Pc1X*(3.998^3))</f>
        <v>1.37876406884478</v>
      </c>
      <c r="AE17" s="129"/>
      <c r="AF17" s="122" t="n">
        <f aca="false">(X17*(6.031)^3)/(Pc1X*(3.998^3))</f>
        <v>4.73292446116172</v>
      </c>
      <c r="AK17" s="147" t="n">
        <v>4</v>
      </c>
      <c r="AL17" s="148" t="n">
        <f aca="false">(VC/(VC+VMO2))^(Calculations!AK17-1)+AL16</f>
        <v>3.5552951385788</v>
      </c>
      <c r="AP17" s="146" t="n">
        <v>30.301760968</v>
      </c>
      <c r="AQ17" s="146"/>
      <c r="AR17" s="146"/>
    </row>
    <row r="18" customFormat="false" ht="15" hidden="false" customHeight="false" outlineLevel="0" collapsed="false">
      <c r="B18" s="103" t="n">
        <f aca="false">B17+0.05</f>
        <v>1.7</v>
      </c>
      <c r="C18" s="103" t="n">
        <f aca="false">(J18*(VMO2+VC)/VMO2-PA*(VC/VMO2)*((VC/(VC+VMO2))^(KSTEP1-1)))/OBOT1-PA</f>
        <v>27.6625746274157</v>
      </c>
      <c r="D18" s="103" t="n">
        <f aca="false">(J18*(VMO2+VC)/VMO2-PA*(VC/VMO2)*((VC/(VC+VMO2))^(KSTEP2-1)))/OBOT2-PA</f>
        <v>14.3933849174581</v>
      </c>
      <c r="E18" s="103" t="n">
        <f aca="false">(J18*(VMO2+VC)/VMO2-PA*(VC/VMO2)*((VC/(VC+VMO2))^(KSTEP3-1)))/OBOT3-PA</f>
        <v>9.98005634832146</v>
      </c>
      <c r="F18" s="103" t="n">
        <f aca="false">(J18*(VMO2+VC)/VMO2-PA*(VC/VMO2)*((VC/(VC+VMO2))^(KSTEP4-1)))/OBOT4-PA</f>
        <v>7.7806689878561</v>
      </c>
      <c r="G18" s="103" t="n">
        <f aca="false">(J18*(VMO2+VC)/VMO2-PA*(VC/VMO2)*((VC/(VC+VMO2))^(KSTEP5-1)))/OBOT5-PA</f>
        <v>6.46683127199283</v>
      </c>
      <c r="H18" s="103" t="n">
        <f aca="false">(J18*(VMO2+VC)/VMO2-PA*(VC/VMO2)*((VC/(VC+VMO2))^(KSTEP6-1)))/OBOT6-PA</f>
        <v>5.59573980255135</v>
      </c>
      <c r="I18" s="119"/>
      <c r="J18" s="103" t="n">
        <f aca="false">PA*(1+O2Air*(B18-1))</f>
        <v>16.895209770837</v>
      </c>
      <c r="K18" s="119"/>
      <c r="L18" s="103" t="n">
        <f aca="false">L17+0.05</f>
        <v>1.7</v>
      </c>
      <c r="M18" s="103" t="n">
        <f aca="false">(T18*(VMF+VC)/VMF-J18*(VC/VMF)*((VC/(VC+VMF))^(MSTEP1-1)))/FBOT1-PA</f>
        <v>63.3338473063142</v>
      </c>
      <c r="N18" s="103" t="n">
        <f aca="false">(T18*(VMF+VC)/VMF-J18*(VC/VMF)*((VC/(VC+VMF))^(MSTEP2-1)))/FBOT2-PA</f>
        <v>33.0118428354039</v>
      </c>
      <c r="O18" s="103" t="n">
        <f aca="false">(T18*(VMF+VC)/VMF-J18*(VC/VMF)*((VC/(VC+VMF))^(MSTEP3-1)))/FBOT3-PA</f>
        <v>22.9055167262785</v>
      </c>
      <c r="P18" s="103" t="n">
        <f aca="false">(T18*(VMF+VC)/VMF-J18*(VC/VMF)*((VC/(VC+VMF))^(MSTEP4-1)))/FBOT4-PA</f>
        <v>17.8531100943514</v>
      </c>
      <c r="Q18" s="103" t="n">
        <f aca="false">(T18*(VMF+VC)/VMF-J18*(VC/VMF)*((VC/(VC+VMF))^(MSTEP5-1)))/FBOT5-PA</f>
        <v>14.8222711264929</v>
      </c>
      <c r="R18" s="103" t="n">
        <f aca="false">(T18*(VMF+VC)/VMF-J18*(VC/VMF)*((VC/(VC+VMF))^(MSTEP6-1)))/FBOT6-PA</f>
        <v>12.8022158548388</v>
      </c>
      <c r="S18" s="119"/>
      <c r="T18" s="120" t="n">
        <f aca="false">PA*((1-O2Air)+(O2Air*L18/(1-X)))</f>
        <v>17.9446368474863</v>
      </c>
      <c r="V18" s="120" t="n">
        <f aca="false">PA*((1-O2Air)+(O2Air*L18/(1-X)))-PA</f>
        <v>3.21001223445658</v>
      </c>
      <c r="X18" s="128" t="n">
        <f aca="false">IF(Fuel="Propane",((300/Temperature)*(0.0044358974359*(Calculations!B18^3)-0.08141958041958*(Calculations!B18^2)+5.28429603729603*Calculations!B18+4.52186666666668)-1)*PA,((300/Temperature)*(0.00364102564103*(Calculations!B18^3)-0.06279662004662*(Calculations!B18^2)+5.36450174825174*Calculations!B18+4.90210000000002)-1)*PA)</f>
        <v>183.065368523272</v>
      </c>
      <c r="Z18" s="122" t="n">
        <f aca="false">(X18*(2.049^3))/(Pc1X*(3.998^3))</f>
        <v>0.189492701404101</v>
      </c>
      <c r="AA18" s="129"/>
      <c r="AB18" s="122" t="n">
        <f aca="false">(X18*(3.042^3))/(Pc1X*(3.998^3))</f>
        <v>0.620075027307341</v>
      </c>
      <c r="AC18" s="129"/>
      <c r="AD18" s="122" t="n">
        <f aca="false">(X18*(3.998^3))/(Pc1X*(3.998^3))</f>
        <v>1.40765096136284</v>
      </c>
      <c r="AE18" s="129"/>
      <c r="AF18" s="122" t="n">
        <f aca="false">(X18*(6.031)^3)/(Pc1X*(3.998^3))</f>
        <v>4.83208535699228</v>
      </c>
      <c r="AI18" s="109" t="s">
        <v>126</v>
      </c>
      <c r="AK18" s="147" t="n">
        <v>5</v>
      </c>
      <c r="AL18" s="149" t="n">
        <f aca="false">(VC/(VC+VMO2))^(Calculations!AK18-1)+AL17</f>
        <v>4.27760884178614</v>
      </c>
      <c r="AP18" s="150" t="n">
        <v>-2155.618727</v>
      </c>
      <c r="AQ18" s="150"/>
      <c r="AR18" s="150"/>
    </row>
    <row r="19" customFormat="false" ht="13.5" hidden="false" customHeight="false" outlineLevel="0" collapsed="false">
      <c r="B19" s="103" t="n">
        <f aca="false">B18+0.05</f>
        <v>1.75</v>
      </c>
      <c r="C19" s="103" t="n">
        <f aca="false">(J19*(VMO2+VC)/VMO2-PA*(VC/VMO2)*((VC/(VC+VMO2))^(KSTEP1-1)))/OBOT1-PA</f>
        <v>29.6384728150882</v>
      </c>
      <c r="D19" s="103" t="n">
        <f aca="false">(J19*(VMO2+VC)/VMO2-PA*(VC/VMO2)*((VC/(VC+VMO2))^(KSTEP2-1)))/OBOT2-PA</f>
        <v>15.4214838401337</v>
      </c>
      <c r="E19" s="103" t="n">
        <f aca="false">(J19*(VMO2+VC)/VMO2-PA*(VC/VMO2)*((VC/(VC+VMO2))^(KSTEP3-1)))/OBOT3-PA</f>
        <v>10.6929175160587</v>
      </c>
      <c r="F19" s="103" t="n">
        <f aca="false">(J19*(VMO2+VC)/VMO2-PA*(VC/VMO2)*((VC/(VC+VMO2))^(KSTEP4-1)))/OBOT4-PA</f>
        <v>8.33643105841725</v>
      </c>
      <c r="G19" s="103" t="n">
        <f aca="false">(J19*(VMO2+VC)/VMO2-PA*(VC/VMO2)*((VC/(VC+VMO2))^(KSTEP5-1)))/OBOT5-PA</f>
        <v>6.9287477914209</v>
      </c>
      <c r="H19" s="103" t="n">
        <f aca="false">(J19*(VMO2+VC)/VMO2-PA*(VC/VMO2)*((VC/(VC+VMO2))^(KSTEP6-1)))/OBOT6-PA</f>
        <v>5.99543550273359</v>
      </c>
      <c r="I19" s="119"/>
      <c r="J19" s="103" t="n">
        <f aca="false">PA*(1+O2Air*(B19-1))</f>
        <v>17.049537282109</v>
      </c>
      <c r="K19" s="119"/>
      <c r="L19" s="103" t="n">
        <f aca="false">L18+0.05</f>
        <v>1.75</v>
      </c>
      <c r="M19" s="103" t="n">
        <f aca="false">(T19*(VMF+VC)/VMF-J19*(VC/VMF)*((VC/(VC+VMF))^(MSTEP1-1)))/FBOT1-PA</f>
        <v>65.2873884101894</v>
      </c>
      <c r="N19" s="103" t="n">
        <f aca="false">(T19*(VMF+VC)/VMF-J19*(VC/VMF)*((VC/(VC+VMF))^(MSTEP2-1)))/FBOT2-PA</f>
        <v>34.0735602783699</v>
      </c>
      <c r="O19" s="103" t="n">
        <f aca="false">(T19*(VMF+VC)/VMF-J19*(VC/VMF)*((VC/(VC+VMF))^(MSTEP3-1)))/FBOT3-PA</f>
        <v>23.669989283682</v>
      </c>
      <c r="P19" s="103" t="n">
        <f aca="false">(T19*(VMF+VC)/VMF-J19*(VC/VMF)*((VC/(VC+VMF))^(MSTEP4-1)))/FBOT4-PA</f>
        <v>18.4689824566982</v>
      </c>
      <c r="Q19" s="103" t="n">
        <f aca="false">(T19*(VMF+VC)/VMF-J19*(VC/VMF)*((VC/(VC+VMF))^(MSTEP5-1)))/FBOT5-PA</f>
        <v>15.3490011662556</v>
      </c>
      <c r="R19" s="103" t="n">
        <f aca="false">(T19*(VMF+VC)/VMF-J19*(VC/VMF)*((VC/(VC+VMF))^(MSTEP6-1)))/FBOT6-PA</f>
        <v>13.2695325042587</v>
      </c>
      <c r="S19" s="119"/>
      <c r="T19" s="120" t="n">
        <f aca="false">PA*((1-O2Air)+(O2Air*L19/(1-X)))</f>
        <v>18.1298298610126</v>
      </c>
      <c r="V19" s="120" t="n">
        <f aca="false">PA*((1-O2Air)+(O2Air*L19/(1-X)))-PA</f>
        <v>3.39520524798292</v>
      </c>
      <c r="X19" s="128" t="n">
        <f aca="false">IF(Fuel="Propane",((300/Temperature)*(0.0044358974359*(Calculations!B19^3)-0.08141958041958*(Calculations!B19^2)+5.28429603729603*Calculations!B19+4.52186666666668)-1)*PA,((300/Temperature)*(0.00364102564103*(Calculations!B19^3)-0.06279662004662*(Calculations!B19^2)+5.36450174825174*Calculations!B19+4.90210000000002)-1)*PA)</f>
        <v>186.81774139945</v>
      </c>
      <c r="Z19" s="122" t="n">
        <f aca="false">(X19*(2.049^3))/(Pc1X*(3.998^3))</f>
        <v>0.193376818201932</v>
      </c>
      <c r="AA19" s="129"/>
      <c r="AB19" s="122" t="n">
        <f aca="false">(X19*(3.042^3))/(Pc1X*(3.998^3))</f>
        <v>0.63278498295014</v>
      </c>
      <c r="AC19" s="129"/>
      <c r="AD19" s="122" t="n">
        <f aca="false">(X19*(3.998^3))/(Pc1X*(3.998^3))</f>
        <v>1.43650421377836</v>
      </c>
      <c r="AE19" s="129"/>
      <c r="AF19" s="122" t="n">
        <f aca="false">(X19*(6.031)^3)/(Pc1X*(3.998^3))</f>
        <v>4.93113077544153</v>
      </c>
      <c r="AI19" s="113" t="n">
        <f aca="false">IF(ProMeterOX!J5="F",((ProMeterOX!I5-32)/1.8)+273.15,ProMeterOX!I5+273.15)</f>
        <v>297.038888888889</v>
      </c>
      <c r="AK19" s="140" t="n">
        <v>6</v>
      </c>
      <c r="AL19" s="141" t="n">
        <f aca="false">(VC/(VC+VMO2))^(Calculations!AK19-1)+AL18</f>
        <v>4.94350623930066</v>
      </c>
    </row>
    <row r="20" customFormat="false" ht="13.5" hidden="false" customHeight="false" outlineLevel="0" collapsed="false">
      <c r="B20" s="103" t="n">
        <f aca="false">B19+0.05</f>
        <v>1.8</v>
      </c>
      <c r="C20" s="103" t="n">
        <f aca="false">(J20*(VMO2+VC)/VMO2-PA*(VC/VMO2)*((VC/(VC+VMO2))^(KSTEP1-1)))/OBOT1-PA</f>
        <v>31.6143710027608</v>
      </c>
      <c r="D20" s="103" t="n">
        <f aca="false">(J20*(VMO2+VC)/VMO2-PA*(VC/VMO2)*((VC/(VC+VMO2))^(KSTEP2-1)))/OBOT2-PA</f>
        <v>16.4495827628093</v>
      </c>
      <c r="E20" s="103" t="n">
        <f aca="false">(J20*(VMO2+VC)/VMO2-PA*(VC/VMO2)*((VC/(VC+VMO2))^(KSTEP3-1)))/OBOT3-PA</f>
        <v>11.405778683796</v>
      </c>
      <c r="F20" s="103" t="n">
        <f aca="false">(J20*(VMO2+VC)/VMO2-PA*(VC/VMO2)*((VC/(VC+VMO2))^(KSTEP4-1)))/OBOT4-PA</f>
        <v>8.8921931289784</v>
      </c>
      <c r="G20" s="103" t="n">
        <f aca="false">(J20*(VMO2+VC)/VMO2-PA*(VC/VMO2)*((VC/(VC+VMO2))^(KSTEP5-1)))/OBOT5-PA</f>
        <v>7.39066431084896</v>
      </c>
      <c r="H20" s="103" t="n">
        <f aca="false">(J20*(VMO2+VC)/VMO2-PA*(VC/VMO2)*((VC/(VC+VMO2))^(KSTEP6-1)))/OBOT6-PA</f>
        <v>6.39513120291583</v>
      </c>
      <c r="I20" s="119"/>
      <c r="J20" s="103" t="n">
        <f aca="false">PA*(1+O2Air*(B20-1))</f>
        <v>17.2038647933809</v>
      </c>
      <c r="K20" s="119"/>
      <c r="L20" s="103" t="n">
        <f aca="false">L19+0.05</f>
        <v>1.8</v>
      </c>
      <c r="M20" s="103" t="n">
        <f aca="false">(T20*(VMF+VC)/VMF-J20*(VC/VMF)*((VC/(VC+VMF))^(MSTEP1-1)))/FBOT1-PA</f>
        <v>67.2409295140644</v>
      </c>
      <c r="N20" s="103" t="n">
        <f aca="false">(T20*(VMF+VC)/VMF-J20*(VC/VMF)*((VC/(VC+VMF))^(MSTEP2-1)))/FBOT2-PA</f>
        <v>35.1352777213358</v>
      </c>
      <c r="O20" s="103" t="n">
        <f aca="false">(T20*(VMF+VC)/VMF-J20*(VC/VMF)*((VC/(VC+VMF))^(MSTEP3-1)))/FBOT3-PA</f>
        <v>24.4344618410855</v>
      </c>
      <c r="P20" s="103" t="n">
        <f aca="false">(T20*(VMF+VC)/VMF-J20*(VC/VMF)*((VC/(VC+VMF))^(MSTEP4-1)))/FBOT4-PA</f>
        <v>19.084854819045</v>
      </c>
      <c r="Q20" s="103" t="n">
        <f aca="false">(T20*(VMF+VC)/VMF-J20*(VC/VMF)*((VC/(VC+VMF))^(MSTEP5-1)))/FBOT5-PA</f>
        <v>15.8757312060183</v>
      </c>
      <c r="R20" s="103" t="n">
        <f aca="false">(T20*(VMF+VC)/VMF-J20*(VC/VMF)*((VC/(VC+VMF))^(MSTEP6-1)))/FBOT6-PA</f>
        <v>13.7368491536787</v>
      </c>
      <c r="S20" s="119"/>
      <c r="T20" s="120" t="n">
        <f aca="false">PA*((1-O2Air)+(O2Air*L20/(1-X)))</f>
        <v>18.315022874539</v>
      </c>
      <c r="V20" s="120" t="n">
        <f aca="false">PA*((1-O2Air)+(O2Air*L20/(1-X)))-PA</f>
        <v>3.58039826150926</v>
      </c>
      <c r="X20" s="128" t="n">
        <f aca="false">IF(Fuel="Propane",((300/Temperature)*(0.0044358974359*(Calculations!B20^3)-0.08141958041958*(Calculations!B20^2)+5.28429603729603*Calculations!B20+4.52186666666668)-1)*PA,((300/Temperature)*(0.00364102564103*(Calculations!B20^3)-0.06279662004662*(Calculations!B20^2)+5.36450174825174*Calculations!B20+4.90210000000002)-1)*PA)</f>
        <v>190.565788881309</v>
      </c>
      <c r="Z20" s="122" t="n">
        <f aca="false">(X20*(2.049^3))/(Pc1X*(3.998^3))</f>
        <v>0.197256457743028</v>
      </c>
      <c r="AA20" s="129"/>
      <c r="AB20" s="122" t="n">
        <f aca="false">(X20*(3.042^3))/(Pc1X*(3.998^3))</f>
        <v>0.64548028771155</v>
      </c>
      <c r="AC20" s="129"/>
      <c r="AD20" s="122" t="n">
        <f aca="false">(X20*(3.998^3))/(Pc1X*(3.998^3))</f>
        <v>1.46532420678759</v>
      </c>
      <c r="AE20" s="129"/>
      <c r="AF20" s="122" t="n">
        <f aca="false">(X20*(6.031)^3)/(Pc1X*(3.998^3))</f>
        <v>5.03006202333673</v>
      </c>
    </row>
    <row r="21" customFormat="false" ht="12.75" hidden="false" customHeight="false" outlineLevel="0" collapsed="false">
      <c r="B21" s="103" t="n">
        <f aca="false">B20+0.05</f>
        <v>1.85</v>
      </c>
      <c r="C21" s="103" t="n">
        <f aca="false">(J21*(VMO2+VC)/VMO2-PA*(VC/VMO2)*((VC/(VC+VMO2))^(KSTEP1-1)))/OBOT1-PA</f>
        <v>33.5902691904334</v>
      </c>
      <c r="D21" s="103" t="n">
        <f aca="false">(J21*(VMO2+VC)/VMO2-PA*(VC/VMO2)*((VC/(VC+VMO2))^(KSTEP2-1)))/OBOT2-PA</f>
        <v>17.4776816854849</v>
      </c>
      <c r="E21" s="103" t="n">
        <f aca="false">(J21*(VMO2+VC)/VMO2-PA*(VC/VMO2)*((VC/(VC+VMO2))^(KSTEP3-1)))/OBOT3-PA</f>
        <v>12.1186398515332</v>
      </c>
      <c r="F21" s="103" t="n">
        <f aca="false">(J21*(VMO2+VC)/VMO2-PA*(VC/VMO2)*((VC/(VC+VMO2))^(KSTEP4-1)))/OBOT4-PA</f>
        <v>9.44795519953956</v>
      </c>
      <c r="G21" s="103" t="n">
        <f aca="false">(J21*(VMO2+VC)/VMO2-PA*(VC/VMO2)*((VC/(VC+VMO2))^(KSTEP5-1)))/OBOT5-PA</f>
        <v>7.85258083027703</v>
      </c>
      <c r="H21" s="103" t="n">
        <f aca="false">(J21*(VMO2+VC)/VMO2-PA*(VC/VMO2)*((VC/(VC+VMO2))^(KSTEP6-1)))/OBOT6-PA</f>
        <v>6.79482690309808</v>
      </c>
      <c r="I21" s="119"/>
      <c r="J21" s="103" t="n">
        <f aca="false">PA*(1+O2Air*(B21-1))</f>
        <v>17.3581923046529</v>
      </c>
      <c r="K21" s="119"/>
      <c r="L21" s="103" t="n">
        <f aca="false">L20+0.05</f>
        <v>1.85</v>
      </c>
      <c r="M21" s="103" t="n">
        <f aca="false">(T21*(VMF+VC)/VMF-J21*(VC/VMF)*((VC/(VC+VMF))^(MSTEP1-1)))/FBOT1-PA</f>
        <v>69.1944706179395</v>
      </c>
      <c r="N21" s="103" t="n">
        <f aca="false">(T21*(VMF+VC)/VMF-J21*(VC/VMF)*((VC/(VC+VMF))^(MSTEP2-1)))/FBOT2-PA</f>
        <v>36.1969951643018</v>
      </c>
      <c r="O21" s="103" t="n">
        <f aca="false">(T21*(VMF+VC)/VMF-J21*(VC/VMF)*((VC/(VC+VMF))^(MSTEP3-1)))/FBOT3-PA</f>
        <v>25.1989343984889</v>
      </c>
      <c r="P21" s="103" t="n">
        <f aca="false">(T21*(VMF+VC)/VMF-J21*(VC/VMF)*((VC/(VC+VMF))^(MSTEP4-1)))/FBOT4-PA</f>
        <v>19.7007271813918</v>
      </c>
      <c r="Q21" s="103" t="n">
        <f aca="false">(T21*(VMF+VC)/VMF-J21*(VC/VMF)*((VC/(VC+VMF))^(MSTEP5-1)))/FBOT5-PA</f>
        <v>16.402461245781</v>
      </c>
      <c r="R21" s="103" t="n">
        <f aca="false">(T21*(VMF+VC)/VMF-J21*(VC/VMF)*((VC/(VC+VMF))^(MSTEP6-1)))/FBOT6-PA</f>
        <v>14.2041658030986</v>
      </c>
      <c r="S21" s="119"/>
      <c r="T21" s="120" t="n">
        <f aca="false">PA*((1-O2Air)+(O2Air*L21/(1-X)))</f>
        <v>18.5002158880653</v>
      </c>
      <c r="V21" s="120" t="n">
        <f aca="false">PA*((1-O2Air)+(O2Air*L21/(1-X)))-PA</f>
        <v>3.7655912750356</v>
      </c>
      <c r="X21" s="128" t="n">
        <f aca="false">IF(Fuel="Propane",((300/Temperature)*(0.0044358974359*(Calculations!B21^3)-0.08141958041958*(Calculations!B21^2)+5.28429603729603*Calculations!B21+4.52186666666668)-1)*PA,((300/Temperature)*(0.00364102564103*(Calculations!B21^3)-0.06279662004662*(Calculations!B21^2)+5.36450174825174*Calculations!B21+4.90210000000002)-1)*PA)</f>
        <v>194.30956047849</v>
      </c>
      <c r="Z21" s="122" t="n">
        <f aca="false">(X21*(2.049^3))/(Pc1X*(3.998^3))</f>
        <v>0.201131671275289</v>
      </c>
      <c r="AA21" s="129"/>
      <c r="AB21" s="122" t="n">
        <f aca="false">(X21*(3.042^3))/(Pc1X*(3.998^3))</f>
        <v>0.658161109289549</v>
      </c>
      <c r="AC21" s="129"/>
      <c r="AD21" s="122" t="n">
        <f aca="false">(X21*(3.998^3))/(Pc1X*(3.998^3))</f>
        <v>1.49411132108674</v>
      </c>
      <c r="AE21" s="129"/>
      <c r="AF21" s="122" t="n">
        <f aca="false">(X21*(6.031)^3)/(Pc1X*(3.998^3))</f>
        <v>5.12888040750512</v>
      </c>
      <c r="AI21" s="151" t="s">
        <v>127</v>
      </c>
    </row>
    <row r="22" customFormat="false" ht="13.5" hidden="false" customHeight="false" outlineLevel="0" collapsed="false">
      <c r="B22" s="103" t="n">
        <f aca="false">B21+0.05</f>
        <v>1.9</v>
      </c>
      <c r="C22" s="103" t="n">
        <f aca="false">(J22*(VMO2+VC)/VMO2-PA*(VC/VMO2)*((VC/(VC+VMO2))^(KSTEP1-1)))/OBOT1-PA</f>
        <v>35.5661673781059</v>
      </c>
      <c r="D22" s="103" t="n">
        <f aca="false">(J22*(VMO2+VC)/VMO2-PA*(VC/VMO2)*((VC/(VC+VMO2))^(KSTEP2-1)))/OBOT2-PA</f>
        <v>18.5057806081604</v>
      </c>
      <c r="E22" s="103" t="n">
        <f aca="false">(J22*(VMO2+VC)/VMO2-PA*(VC/VMO2)*((VC/(VC+VMO2))^(KSTEP3-1)))/OBOT3-PA</f>
        <v>12.8315010192704</v>
      </c>
      <c r="F22" s="103" t="n">
        <f aca="false">(J22*(VMO2+VC)/VMO2-PA*(VC/VMO2)*((VC/(VC+VMO2))^(KSTEP4-1)))/OBOT4-PA</f>
        <v>10.0037172701007</v>
      </c>
      <c r="G22" s="103" t="n">
        <f aca="false">(J22*(VMO2+VC)/VMO2-PA*(VC/VMO2)*((VC/(VC+VMO2))^(KSTEP5-1)))/OBOT5-PA</f>
        <v>8.31449734970507</v>
      </c>
      <c r="H22" s="103" t="n">
        <f aca="false">(J22*(VMO2+VC)/VMO2-PA*(VC/VMO2)*((VC/(VC+VMO2))^(KSTEP6-1)))/OBOT6-PA</f>
        <v>7.19452260328031</v>
      </c>
      <c r="I22" s="119"/>
      <c r="J22" s="103" t="n">
        <f aca="false">PA*(1+O2Air*(B22-1))</f>
        <v>17.5125198159248</v>
      </c>
      <c r="K22" s="119"/>
      <c r="L22" s="103" t="n">
        <f aca="false">L21+0.05</f>
        <v>1.9</v>
      </c>
      <c r="M22" s="103" t="n">
        <f aca="false">(T22*(VMF+VC)/VMF-J22*(VC/VMF)*((VC/(VC+VMF))^(MSTEP1-1)))/FBOT1-PA</f>
        <v>71.148011721815</v>
      </c>
      <c r="N22" s="103" t="n">
        <f aca="false">(T22*(VMF+VC)/VMF-J22*(VC/VMF)*((VC/(VC+VMF))^(MSTEP2-1)))/FBOT2-PA</f>
        <v>37.258712607268</v>
      </c>
      <c r="O22" s="103" t="n">
        <f aca="false">(T22*(VMF+VC)/VMF-J22*(VC/VMF)*((VC/(VC+VMF))^(MSTEP3-1)))/FBOT3-PA</f>
        <v>25.9634069558925</v>
      </c>
      <c r="P22" s="103" t="n">
        <f aca="false">(T22*(VMF+VC)/VMF-J22*(VC/VMF)*((VC/(VC+VMF))^(MSTEP4-1)))/FBOT4-PA</f>
        <v>20.3165995437386</v>
      </c>
      <c r="Q22" s="103" t="n">
        <f aca="false">(T22*(VMF+VC)/VMF-J22*(VC/VMF)*((VC/(VC+VMF))^(MSTEP5-1)))/FBOT5-PA</f>
        <v>16.9291912855438</v>
      </c>
      <c r="R22" s="103" t="n">
        <f aca="false">(T22*(VMF+VC)/VMF-J22*(VC/VMF)*((VC/(VC+VMF))^(MSTEP6-1)))/FBOT6-PA</f>
        <v>14.6714824525186</v>
      </c>
      <c r="S22" s="119"/>
      <c r="T22" s="120" t="n">
        <f aca="false">PA*((1-O2Air)+(O2Air*L22/(1-X)))</f>
        <v>18.6854089015917</v>
      </c>
      <c r="V22" s="120" t="n">
        <f aca="false">PA*((1-O2Air)+(O2Air*L22/(1-X)))-PA</f>
        <v>3.95078428856194</v>
      </c>
      <c r="X22" s="128" t="n">
        <f aca="false">IF(Fuel="Propane",((300/Temperature)*(0.0044358974359*(Calculations!B22^3)-0.08141958041958*(Calculations!B22^2)+5.28429603729603*Calculations!B22+4.52186666666668)-1)*PA,((300/Temperature)*(0.00364102564103*(Calculations!B22^3)-0.06279662004662*(Calculations!B22^2)+5.36450174825174*Calculations!B22+4.90210000000002)-1)*PA)</f>
        <v>198.049105700633</v>
      </c>
      <c r="Z22" s="122" t="n">
        <f aca="false">(X22*(2.049^3))/(Pc1X*(3.998^3))</f>
        <v>0.205002510046615</v>
      </c>
      <c r="AA22" s="129"/>
      <c r="AB22" s="122" t="n">
        <f aca="false">(X22*(3.042^3))/(Pc1X*(3.998^3))</f>
        <v>0.670827615382115</v>
      </c>
      <c r="AC22" s="129"/>
      <c r="AD22" s="122" t="n">
        <f aca="false">(X22*(3.998^3))/(Pc1X*(3.998^3))</f>
        <v>1.52286593737202</v>
      </c>
      <c r="AE22" s="129"/>
      <c r="AF22" s="122" t="n">
        <f aca="false">(X22*(6.031)^3)/(Pc1X*(3.998^3))</f>
        <v>5.22758723477395</v>
      </c>
      <c r="AI22" s="152" t="n">
        <f aca="false">MIN(AI6,ProMeterOX!I7)</f>
        <v>60</v>
      </c>
    </row>
    <row r="23" customFormat="false" ht="13.5" hidden="false" customHeight="false" outlineLevel="0" collapsed="false">
      <c r="B23" s="103" t="n">
        <f aca="false">B22+0.05</f>
        <v>1.95</v>
      </c>
      <c r="C23" s="103" t="n">
        <f aca="false">(J23*(VMO2+VC)/VMO2-PA*(VC/VMO2)*((VC/(VC+VMO2))^(KSTEP1-1)))/OBOT1-PA</f>
        <v>37.5420655657784</v>
      </c>
      <c r="D23" s="103" t="n">
        <f aca="false">(J23*(VMO2+VC)/VMO2-PA*(VC/VMO2)*((VC/(VC+VMO2))^(KSTEP2-1)))/OBOT2-PA</f>
        <v>19.533879530836</v>
      </c>
      <c r="E23" s="103" t="n">
        <f aca="false">(J23*(VMO2+VC)/VMO2-PA*(VC/VMO2)*((VC/(VC+VMO2))^(KSTEP3-1)))/OBOT3-PA</f>
        <v>13.5443621870077</v>
      </c>
      <c r="F23" s="103" t="n">
        <f aca="false">(J23*(VMO2+VC)/VMO2-PA*(VC/VMO2)*((VC/(VC+VMO2))^(KSTEP4-1)))/OBOT4-PA</f>
        <v>10.5594793406619</v>
      </c>
      <c r="G23" s="103" t="n">
        <f aca="false">(J23*(VMO2+VC)/VMO2-PA*(VC/VMO2)*((VC/(VC+VMO2))^(KSTEP5-1)))/OBOT5-PA</f>
        <v>8.77641386913314</v>
      </c>
      <c r="H23" s="103" t="n">
        <f aca="false">(J23*(VMO2+VC)/VMO2-PA*(VC/VMO2)*((VC/(VC+VMO2))^(KSTEP6-1)))/OBOT6-PA</f>
        <v>7.59421830346255</v>
      </c>
      <c r="I23" s="119"/>
      <c r="J23" s="103" t="n">
        <f aca="false">PA*(1+O2Air*(B23-1))</f>
        <v>17.6668473271968</v>
      </c>
      <c r="K23" s="119"/>
      <c r="L23" s="103" t="n">
        <f aca="false">L22+0.05</f>
        <v>1.95</v>
      </c>
      <c r="M23" s="103" t="n">
        <f aca="false">(T23*(VMF+VC)/VMF-J23*(VC/VMF)*((VC/(VC+VMF))^(MSTEP1-1)))/FBOT1-PA</f>
        <v>73.1015528256899</v>
      </c>
      <c r="N23" s="103" t="n">
        <f aca="false">(T23*(VMF+VC)/VMF-J23*(VC/VMF)*((VC/(VC+VMF))^(MSTEP2-1)))/FBOT2-PA</f>
        <v>38.3204300502338</v>
      </c>
      <c r="O23" s="103" t="n">
        <f aca="false">(T23*(VMF+VC)/VMF-J23*(VC/VMF)*((VC/(VC+VMF))^(MSTEP3-1)))/FBOT3-PA</f>
        <v>26.7278795132959</v>
      </c>
      <c r="P23" s="103" t="n">
        <f aca="false">(T23*(VMF+VC)/VMF-J23*(VC/VMF)*((VC/(VC+VMF))^(MSTEP4-1)))/FBOT4-PA</f>
        <v>20.9324719060854</v>
      </c>
      <c r="Q23" s="103" t="n">
        <f aca="false">(T23*(VMF+VC)/VMF-J23*(VC/VMF)*((VC/(VC+VMF))^(MSTEP5-1)))/FBOT5-PA</f>
        <v>17.4559213253065</v>
      </c>
      <c r="R23" s="103" t="n">
        <f aca="false">(T23*(VMF+VC)/VMF-J23*(VC/VMF)*((VC/(VC+VMF))^(MSTEP6-1)))/FBOT6-PA</f>
        <v>15.1387991019385</v>
      </c>
      <c r="S23" s="119"/>
      <c r="T23" s="120" t="n">
        <f aca="false">PA*((1-O2Air)+(O2Air*L23/(1-X)))</f>
        <v>18.870601915118</v>
      </c>
      <c r="V23" s="120" t="n">
        <f aca="false">PA*((1-O2Air)+(O2Air*L23/(1-X)))-PA</f>
        <v>4.13597730208828</v>
      </c>
      <c r="X23" s="128" t="n">
        <f aca="false">IF(Fuel="Propane",((300/Temperature)*(0.0044358974359*(Calculations!B23^3)-0.08141958041958*(Calculations!B23^2)+5.28429603729603*Calculations!B23+4.52186666666668)-1)*PA,((300/Temperature)*(0.00364102564103*(Calculations!B23^3)-0.06279662004662*(Calculations!B23^2)+5.36450174825174*Calculations!B23+4.90210000000002)-1)*PA)</f>
        <v>201.784474057382</v>
      </c>
      <c r="Z23" s="122" t="n">
        <f aca="false">(X23*(2.049^3))/(Pc1X*(3.998^3))</f>
        <v>0.208869025304904</v>
      </c>
      <c r="AA23" s="129"/>
      <c r="AB23" s="122" t="n">
        <f aca="false">(X23*(3.042^3))/(Pc1X*(3.998^3))</f>
        <v>0.683479973687226</v>
      </c>
      <c r="AC23" s="129"/>
      <c r="AD23" s="122" t="n">
        <f aca="false">(X23*(3.998^3))/(Pc1X*(3.998^3))</f>
        <v>1.55158843633966</v>
      </c>
      <c r="AE23" s="129"/>
      <c r="AF23" s="122" t="n">
        <f aca="false">(X23*(6.031)^3)/(Pc1X*(3.998^3))</f>
        <v>5.32618381197047</v>
      </c>
    </row>
    <row r="24" customFormat="false" ht="12.75" hidden="false" customHeight="false" outlineLevel="0" collapsed="false">
      <c r="B24" s="103" t="n">
        <f aca="false">B23+0.05</f>
        <v>2</v>
      </c>
      <c r="C24" s="103" t="n">
        <f aca="false">(J24*(VMO2+VC)/VMO2-PA*(VC/VMO2)*((VC/(VC+VMO2))^(KSTEP1-1)))/OBOT1-PA</f>
        <v>39.517963753451</v>
      </c>
      <c r="D24" s="103" t="n">
        <f aca="false">(J24*(VMO2+VC)/VMO2-PA*(VC/VMO2)*((VC/(VC+VMO2))^(KSTEP2-1)))/OBOT2-PA</f>
        <v>20.5619784535116</v>
      </c>
      <c r="E24" s="103" t="n">
        <f aca="false">(J24*(VMO2+VC)/VMO2-PA*(VC/VMO2)*((VC/(VC+VMO2))^(KSTEP3-1)))/OBOT3-PA</f>
        <v>14.257223354745</v>
      </c>
      <c r="F24" s="103" t="n">
        <f aca="false">(J24*(VMO2+VC)/VMO2-PA*(VC/VMO2)*((VC/(VC+VMO2))^(KSTEP4-1)))/OBOT4-PA</f>
        <v>11.115241411223</v>
      </c>
      <c r="G24" s="103" t="n">
        <f aca="false">(J24*(VMO2+VC)/VMO2-PA*(VC/VMO2)*((VC/(VC+VMO2))^(KSTEP5-1)))/OBOT5-PA</f>
        <v>9.23833038856121</v>
      </c>
      <c r="H24" s="103" t="n">
        <f aca="false">(J24*(VMO2+VC)/VMO2-PA*(VC/VMO2)*((VC/(VC+VMO2))^(KSTEP6-1)))/OBOT6-PA</f>
        <v>7.9939140036448</v>
      </c>
      <c r="I24" s="119"/>
      <c r="J24" s="103" t="n">
        <f aca="false">PA*(1+O2Air*(B24-1))</f>
        <v>17.8211748384687</v>
      </c>
      <c r="K24" s="119"/>
      <c r="L24" s="103" t="n">
        <f aca="false">L23+0.05</f>
        <v>2</v>
      </c>
      <c r="M24" s="103" t="n">
        <f aca="false">(T24*(VMF+VC)/VMF-J24*(VC/VMF)*((VC/(VC+VMF))^(MSTEP1-1)))/FBOT1-PA</f>
        <v>75.0550939295649</v>
      </c>
      <c r="N24" s="103" t="n">
        <f aca="false">(T24*(VMF+VC)/VMF-J24*(VC/VMF)*((VC/(VC+VMF))^(MSTEP2-1)))/FBOT2-PA</f>
        <v>39.3821474931998</v>
      </c>
      <c r="O24" s="103" t="n">
        <f aca="false">(T24*(VMF+VC)/VMF-J24*(VC/VMF)*((VC/(VC+VMF))^(MSTEP3-1)))/FBOT3-PA</f>
        <v>27.4923520706994</v>
      </c>
      <c r="P24" s="103" t="n">
        <f aca="false">(T24*(VMF+VC)/VMF-J24*(VC/VMF)*((VC/(VC+VMF))^(MSTEP4-1)))/FBOT4-PA</f>
        <v>21.5483442684321</v>
      </c>
      <c r="Q24" s="103" t="n">
        <f aca="false">(T24*(VMF+VC)/VMF-J24*(VC/VMF)*((VC/(VC+VMF))^(MSTEP5-1)))/FBOT5-PA</f>
        <v>17.9826513650691</v>
      </c>
      <c r="R24" s="103" t="n">
        <f aca="false">(T24*(VMF+VC)/VMF-J24*(VC/VMF)*((VC/(VC+VMF))^(MSTEP6-1)))/FBOT6-PA</f>
        <v>15.6061157513584</v>
      </c>
      <c r="S24" s="119"/>
      <c r="T24" s="120" t="n">
        <f aca="false">PA*((1-O2Air)+(O2Air*L24/(1-X)))</f>
        <v>19.0557949286444</v>
      </c>
      <c r="V24" s="120" t="n">
        <f aca="false">PA*((1-O2Air)+(O2Air*L24/(1-X)))-PA</f>
        <v>4.32117031561463</v>
      </c>
      <c r="X24" s="128" t="n">
        <f aca="false">IF(Fuel="Propane",((300/Temperature)*(0.0044358974359*(Calculations!B24^3)-0.08141958041958*(Calculations!B24^2)+5.28429603729603*Calculations!B24+4.52186666666668)-1)*PA,((300/Temperature)*(0.00364102564103*(Calculations!B24^3)-0.06279662004662*(Calculations!B24^2)+5.36450174825174*Calculations!B24+4.90210000000002)-1)*PA)</f>
        <v>205.515715058375</v>
      </c>
      <c r="Z24" s="122" t="n">
        <f aca="false">(X24*(2.049^3))/(Pc1X*(3.998^3))</f>
        <v>0.212731268298057</v>
      </c>
      <c r="AA24" s="129"/>
      <c r="AB24" s="122" t="n">
        <f aca="false">(X24*(3.042^3))/(Pc1X*(3.998^3))</f>
        <v>0.696118351902859</v>
      </c>
      <c r="AC24" s="129"/>
      <c r="AD24" s="122" t="n">
        <f aca="false">(X24*(3.998^3))/(Pc1X*(3.998^3))</f>
        <v>1.58027919868588</v>
      </c>
      <c r="AE24" s="129"/>
      <c r="AF24" s="122" t="n">
        <f aca="false">(X24*(6.031)^3)/(Pc1X*(3.998^3))</f>
        <v>5.42467144592194</v>
      </c>
      <c r="AI24" s="151" t="s">
        <v>128</v>
      </c>
    </row>
    <row r="25" customFormat="false" ht="13.5" hidden="false" customHeight="false" outlineLevel="0" collapsed="false">
      <c r="B25" s="103" t="n">
        <f aca="false">B24+0.05</f>
        <v>2.05</v>
      </c>
      <c r="C25" s="103" t="n">
        <f aca="false">(J25*(VMO2+VC)/VMO2-PA*(VC/VMO2)*((VC/(VC+VMO2))^(KSTEP1-1)))/OBOT1-PA</f>
        <v>41.4938619411235</v>
      </c>
      <c r="D25" s="103" t="n">
        <f aca="false">(J25*(VMO2+VC)/VMO2-PA*(VC/VMO2)*((VC/(VC+VMO2))^(KSTEP2-1)))/OBOT2-PA</f>
        <v>21.5900773761872</v>
      </c>
      <c r="E25" s="103" t="n">
        <f aca="false">(J25*(VMO2+VC)/VMO2-PA*(VC/VMO2)*((VC/(VC+VMO2))^(KSTEP3-1)))/OBOT3-PA</f>
        <v>14.9700845224822</v>
      </c>
      <c r="F25" s="103" t="n">
        <f aca="false">(J25*(VMO2+VC)/VMO2-PA*(VC/VMO2)*((VC/(VC+VMO2))^(KSTEP4-1)))/OBOT4-PA</f>
        <v>11.6710034817842</v>
      </c>
      <c r="G25" s="103" t="n">
        <f aca="false">(J25*(VMO2+VC)/VMO2-PA*(VC/VMO2)*((VC/(VC+VMO2))^(KSTEP5-1)))/OBOT5-PA</f>
        <v>9.70024690798926</v>
      </c>
      <c r="H25" s="103" t="n">
        <f aca="false">(J25*(VMO2+VC)/VMO2-PA*(VC/VMO2)*((VC/(VC+VMO2))^(KSTEP6-1)))/OBOT6-PA</f>
        <v>8.39360970382703</v>
      </c>
      <c r="I25" s="119"/>
      <c r="J25" s="103" t="n">
        <f aca="false">PA*(1+O2Air*(B25-1))</f>
        <v>17.9755023497407</v>
      </c>
      <c r="K25" s="119"/>
      <c r="L25" s="103" t="n">
        <f aca="false">L24+0.05</f>
        <v>2.05</v>
      </c>
      <c r="M25" s="103" t="n">
        <f aca="false">(T25*(VMF+VC)/VMF-J25*(VC/VMF)*((VC/(VC+VMF))^(MSTEP1-1)))/FBOT1-PA</f>
        <v>77.0086350334399</v>
      </c>
      <c r="N25" s="103" t="n">
        <f aca="false">(T25*(VMF+VC)/VMF-J25*(VC/VMF)*((VC/(VC+VMF))^(MSTEP2-1)))/FBOT2-PA</f>
        <v>40.4438649361657</v>
      </c>
      <c r="O25" s="103" t="n">
        <f aca="false">(T25*(VMF+VC)/VMF-J25*(VC/VMF)*((VC/(VC+VMF))^(MSTEP3-1)))/FBOT3-PA</f>
        <v>28.2568246281028</v>
      </c>
      <c r="P25" s="103" t="n">
        <f aca="false">(T25*(VMF+VC)/VMF-J25*(VC/VMF)*((VC/(VC+VMF))^(MSTEP4-1)))/FBOT4-PA</f>
        <v>22.1642166307789</v>
      </c>
      <c r="Q25" s="103" t="n">
        <f aca="false">(T25*(VMF+VC)/VMF-J25*(VC/VMF)*((VC/(VC+VMF))^(MSTEP5-1)))/FBOT5-PA</f>
        <v>18.5093814048318</v>
      </c>
      <c r="R25" s="103" t="n">
        <f aca="false">(T25*(VMF+VC)/VMF-J25*(VC/VMF)*((VC/(VC+VMF))^(MSTEP6-1)))/FBOT6-PA</f>
        <v>16.0734324007784</v>
      </c>
      <c r="S25" s="119"/>
      <c r="T25" s="120" t="n">
        <f aca="false">PA*((1-O2Air)+(O2Air*L25/(1-X)))</f>
        <v>19.2409879421707</v>
      </c>
      <c r="V25" s="120" t="n">
        <f aca="false">PA*((1-O2Air)+(O2Air*L25/(1-X)))-PA</f>
        <v>4.50636332914096</v>
      </c>
      <c r="X25" s="128" t="n">
        <f aca="false">IF(Fuel="Propane",((300/Temperature)*(0.0044358974359*(Calculations!B25^3)-0.08141958041958*(Calculations!B25^2)+5.28429603729603*Calculations!B25+4.52186666666668)-1)*PA,((300/Temperature)*(0.00364102564103*(Calculations!B25^3)-0.06279662004662*(Calculations!B25^2)+5.36450174825174*Calculations!B25+4.90210000000002)-1)*PA)</f>
        <v>209.242878213255</v>
      </c>
      <c r="Z25" s="122" t="n">
        <f aca="false">(X25*(2.049^3))/(Pc1X*(3.998^3))</f>
        <v>0.216589290273974</v>
      </c>
      <c r="AA25" s="129"/>
      <c r="AB25" s="122" t="n">
        <f aca="false">(X25*(3.042^3))/(Pc1X*(3.998^3))</f>
        <v>0.708742917726992</v>
      </c>
      <c r="AC25" s="129"/>
      <c r="AD25" s="122" t="n">
        <f aca="false">(X25*(3.998^3))/(Pc1X*(3.998^3))</f>
        <v>1.60893860510691</v>
      </c>
      <c r="AE25" s="129"/>
      <c r="AF25" s="122" t="n">
        <f aca="false">(X25*(6.031)^3)/(Pc1X*(3.998^3))</f>
        <v>5.5230514434556</v>
      </c>
      <c r="AI25" s="153" t="n">
        <f aca="false">(3.141592654*AI34*AI34*AI31/4)*(2.54^3)+AI28</f>
        <v>34.9088535485147</v>
      </c>
    </row>
    <row r="26" customFormat="false" ht="13.5" hidden="false" customHeight="false" outlineLevel="0" collapsed="false">
      <c r="B26" s="103" t="n">
        <f aca="false">B25+0.05</f>
        <v>2.1</v>
      </c>
      <c r="C26" s="103" t="n">
        <f aca="false">(J26*(VMO2+VC)/VMO2-PA*(VC/VMO2)*((VC/(VC+VMO2))^(KSTEP1-1)))/OBOT1-PA</f>
        <v>43.4697601287961</v>
      </c>
      <c r="D26" s="103" t="n">
        <f aca="false">(J26*(VMO2+VC)/VMO2-PA*(VC/VMO2)*((VC/(VC+VMO2))^(KSTEP2-1)))/OBOT2-PA</f>
        <v>22.6181762988628</v>
      </c>
      <c r="E26" s="103" t="n">
        <f aca="false">(J26*(VMO2+VC)/VMO2-PA*(VC/VMO2)*((VC/(VC+VMO2))^(KSTEP3-1)))/OBOT3-PA</f>
        <v>15.6829456902195</v>
      </c>
      <c r="F26" s="103" t="n">
        <f aca="false">(J26*(VMO2+VC)/VMO2-PA*(VC/VMO2)*((VC/(VC+VMO2))^(KSTEP4-1)))/OBOT4-PA</f>
        <v>12.2267655523453</v>
      </c>
      <c r="G26" s="103" t="n">
        <f aca="false">(J26*(VMO2+VC)/VMO2-PA*(VC/VMO2)*((VC/(VC+VMO2))^(KSTEP5-1)))/OBOT5-PA</f>
        <v>10.1621634274173</v>
      </c>
      <c r="H26" s="103" t="n">
        <f aca="false">(J26*(VMO2+VC)/VMO2-PA*(VC/VMO2)*((VC/(VC+VMO2))^(KSTEP6-1)))/OBOT6-PA</f>
        <v>8.79330540400928</v>
      </c>
      <c r="I26" s="119"/>
      <c r="J26" s="103" t="n">
        <f aca="false">PA*(1+O2Air*(B26-1))</f>
        <v>18.1298298610126</v>
      </c>
      <c r="K26" s="119"/>
      <c r="L26" s="103" t="n">
        <f aca="false">L25+0.05</f>
        <v>2.1</v>
      </c>
      <c r="M26" s="103" t="n">
        <f aca="false">(T26*(VMF+VC)/VMF-J26*(VC/VMF)*((VC/(VC+VMF))^(MSTEP1-1)))/FBOT1-PA</f>
        <v>78.9621761373149</v>
      </c>
      <c r="N26" s="103" t="n">
        <f aca="false">(T26*(VMF+VC)/VMF-J26*(VC/VMF)*((VC/(VC+VMF))^(MSTEP2-1)))/FBOT2-PA</f>
        <v>41.5055823791316</v>
      </c>
      <c r="O26" s="103" t="n">
        <f aca="false">(T26*(VMF+VC)/VMF-J26*(VC/VMF)*((VC/(VC+VMF))^(MSTEP3-1)))/FBOT3-PA</f>
        <v>29.0212971855062</v>
      </c>
      <c r="P26" s="103" t="n">
        <f aca="false">(T26*(VMF+VC)/VMF-J26*(VC/VMF)*((VC/(VC+VMF))^(MSTEP4-1)))/FBOT4-PA</f>
        <v>22.7800889931256</v>
      </c>
      <c r="Q26" s="103" t="n">
        <f aca="false">(T26*(VMF+VC)/VMF-J26*(VC/VMF)*((VC/(VC+VMF))^(MSTEP5-1)))/FBOT5-PA</f>
        <v>19.0361114445945</v>
      </c>
      <c r="R26" s="103" t="n">
        <f aca="false">(T26*(VMF+VC)/VMF-J26*(VC/VMF)*((VC/(VC+VMF))^(MSTEP6-1)))/FBOT6-PA</f>
        <v>16.5407490501983</v>
      </c>
      <c r="S26" s="119"/>
      <c r="T26" s="120" t="n">
        <f aca="false">PA*((1-O2Air)+(O2Air*L26/(1-X)))</f>
        <v>19.426180955697</v>
      </c>
      <c r="V26" s="120" t="n">
        <f aca="false">PA*((1-O2Air)+(O2Air*L26/(1-X)))-PA</f>
        <v>4.69155634266731</v>
      </c>
      <c r="X26" s="128" t="n">
        <f aca="false">IF(Fuel="Propane",((300/Temperature)*(0.0044358974359*(Calculations!B26^3)-0.08141958041958*(Calculations!B26^2)+5.28429603729603*Calculations!B26+4.52186666666668)-1)*PA,((300/Temperature)*(0.00364102564103*(Calculations!B26^3)-0.06279662004662*(Calculations!B26^2)+5.36450174825174*Calculations!B26+4.90210000000002)-1)*PA)</f>
        <v>212.966013031663</v>
      </c>
      <c r="Z26" s="122" t="n">
        <f aca="false">(X26*(2.049^3))/(Pc1X*(3.998^3))</f>
        <v>0.220443142480554</v>
      </c>
      <c r="AA26" s="129"/>
      <c r="AB26" s="122" t="n">
        <f aca="false">(X26*(3.042^3))/(Pc1X*(3.998^3))</f>
        <v>0.721353838857603</v>
      </c>
      <c r="AC26" s="129"/>
      <c r="AD26" s="122" t="n">
        <f aca="false">(X26*(3.998^3))/(Pc1X*(3.998^3))</f>
        <v>1.63756703629896</v>
      </c>
      <c r="AE26" s="129"/>
      <c r="AF26" s="122" t="n">
        <f aca="false">(X26*(6.031)^3)/(Pc1X*(3.998^3))</f>
        <v>5.6213251113987</v>
      </c>
    </row>
    <row r="27" customFormat="false" ht="13.5" hidden="false" customHeight="false" outlineLevel="0" collapsed="false">
      <c r="B27" s="103" t="n">
        <f aca="false">B26+0.05</f>
        <v>2.15</v>
      </c>
      <c r="C27" s="103" t="n">
        <f aca="false">(J27*(VMO2+VC)/VMO2-PA*(VC/VMO2)*((VC/(VC+VMO2))^(KSTEP1-1)))/OBOT1-PA</f>
        <v>45.4456583164686</v>
      </c>
      <c r="D27" s="103" t="n">
        <f aca="false">(J27*(VMO2+VC)/VMO2-PA*(VC/VMO2)*((VC/(VC+VMO2))^(KSTEP2-1)))/OBOT2-PA</f>
        <v>23.6462752215384</v>
      </c>
      <c r="E27" s="103" t="n">
        <f aca="false">(J27*(VMO2+VC)/VMO2-PA*(VC/VMO2)*((VC/(VC+VMO2))^(KSTEP3-1)))/OBOT3-PA</f>
        <v>16.3958068579567</v>
      </c>
      <c r="F27" s="103" t="n">
        <f aca="false">(J27*(VMO2+VC)/VMO2-PA*(VC/VMO2)*((VC/(VC+VMO2))^(KSTEP4-1)))/OBOT4-PA</f>
        <v>12.7825276229065</v>
      </c>
      <c r="G27" s="103" t="n">
        <f aca="false">(J27*(VMO2+VC)/VMO2-PA*(VC/VMO2)*((VC/(VC+VMO2))^(KSTEP5-1)))/OBOT5-PA</f>
        <v>10.6240799468454</v>
      </c>
      <c r="H27" s="103" t="n">
        <f aca="false">(J27*(VMO2+VC)/VMO2-PA*(VC/VMO2)*((VC/(VC+VMO2))^(KSTEP6-1)))/OBOT6-PA</f>
        <v>9.19300110419152</v>
      </c>
      <c r="I27" s="119"/>
      <c r="J27" s="103" t="n">
        <f aca="false">PA*(1+O2Air*(B27-1))</f>
        <v>18.2841573722846</v>
      </c>
      <c r="K27" s="119"/>
      <c r="L27" s="103" t="n">
        <f aca="false">L26+0.05</f>
        <v>2.15</v>
      </c>
      <c r="M27" s="103" t="n">
        <f aca="false">(T27*(VMF+VC)/VMF-J27*(VC/VMF)*((VC/(VC+VMF))^(MSTEP1-1)))/FBOT1-PA</f>
        <v>80.9157172411902</v>
      </c>
      <c r="N27" s="103" t="n">
        <f aca="false">(T27*(VMF+VC)/VMF-J27*(VC/VMF)*((VC/(VC+VMF))^(MSTEP2-1)))/FBOT2-PA</f>
        <v>42.5672998220977</v>
      </c>
      <c r="O27" s="103" t="n">
        <f aca="false">(T27*(VMF+VC)/VMF-J27*(VC/VMF)*((VC/(VC+VMF))^(MSTEP3-1)))/FBOT3-PA</f>
        <v>29.7857697429098</v>
      </c>
      <c r="P27" s="103" t="n">
        <f aca="false">(T27*(VMF+VC)/VMF-J27*(VC/VMF)*((VC/(VC+VMF))^(MSTEP4-1)))/FBOT4-PA</f>
        <v>23.3959613554725</v>
      </c>
      <c r="Q27" s="103" t="n">
        <f aca="false">(T27*(VMF+VC)/VMF-J27*(VC/VMF)*((VC/(VC+VMF))^(MSTEP5-1)))/FBOT5-PA</f>
        <v>19.5628414843573</v>
      </c>
      <c r="R27" s="103" t="n">
        <f aca="false">(T27*(VMF+VC)/VMF-J27*(VC/VMF)*((VC/(VC+VMF))^(MSTEP6-1)))/FBOT6-PA</f>
        <v>17.0080656996182</v>
      </c>
      <c r="S27" s="119"/>
      <c r="T27" s="120" t="n">
        <f aca="false">PA*((1-O2Air)+(O2Air*L27/(1-X)))</f>
        <v>19.6113739692234</v>
      </c>
      <c r="V27" s="120" t="n">
        <f aca="false">PA*((1-O2Air)+(O2Air*L27/(1-X)))-PA</f>
        <v>4.87674935619365</v>
      </c>
      <c r="X27" s="128" t="n">
        <f aca="false">IF(Fuel="Propane",((300/Temperature)*(0.0044358974359*(Calculations!B27^3)-0.08141958041958*(Calculations!B27^2)+5.28429603729603*Calculations!B27+4.52186666666668)-1)*PA,((300/Temperature)*(0.00364102564103*(Calculations!B27^3)-0.06279662004662*(Calculations!B27^2)+5.36450174825174*Calculations!B27+4.90210000000002)-1)*PA)</f>
        <v>216.68516902324</v>
      </c>
      <c r="Z27" s="122" t="n">
        <f aca="false">(X27*(2.049^3))/(Pc1X*(3.998^3))</f>
        <v>0.224292876165697</v>
      </c>
      <c r="AA27" s="129"/>
      <c r="AB27" s="122" t="n">
        <f aca="false">(X27*(3.042^3))/(Pc1X*(3.998^3))</f>
        <v>0.733951282992669</v>
      </c>
      <c r="AC27" s="129"/>
      <c r="AD27" s="122" t="n">
        <f aca="false">(X27*(3.998^3))/(Pc1X*(3.998^3))</f>
        <v>1.66616487295825</v>
      </c>
      <c r="AE27" s="129"/>
      <c r="AF27" s="122" t="n">
        <f aca="false">(X27*(6.031)^3)/(Pc1X*(3.998^3))</f>
        <v>5.71949375657848</v>
      </c>
      <c r="AI27" s="154" t="s">
        <v>129</v>
      </c>
    </row>
    <row r="28" customFormat="false" ht="13.5" hidden="false" customHeight="false" outlineLevel="0" collapsed="false">
      <c r="B28" s="103" t="n">
        <f aca="false">B27+0.05</f>
        <v>2.2</v>
      </c>
      <c r="C28" s="103" t="n">
        <f aca="false">(J28*(VMO2+VC)/VMO2-PA*(VC/VMO2)*((VC/(VC+VMO2))^(KSTEP1-1)))/OBOT1-PA</f>
        <v>47.4215565041411</v>
      </c>
      <c r="D28" s="103" t="n">
        <f aca="false">(J28*(VMO2+VC)/VMO2-PA*(VC/VMO2)*((VC/(VC+VMO2))^(KSTEP2-1)))/OBOT2-PA</f>
        <v>24.6743741442139</v>
      </c>
      <c r="E28" s="103" t="n">
        <f aca="false">(J28*(VMO2+VC)/VMO2-PA*(VC/VMO2)*((VC/(VC+VMO2))^(KSTEP3-1)))/OBOT3-PA</f>
        <v>17.1086680256939</v>
      </c>
      <c r="F28" s="103" t="n">
        <f aca="false">(J28*(VMO2+VC)/VMO2-PA*(VC/VMO2)*((VC/(VC+VMO2))^(KSTEP4-1)))/OBOT4-PA</f>
        <v>13.3382896934676</v>
      </c>
      <c r="G28" s="103" t="n">
        <f aca="false">(J28*(VMO2+VC)/VMO2-PA*(VC/VMO2)*((VC/(VC+VMO2))^(KSTEP5-1)))/OBOT5-PA</f>
        <v>11.0859964662734</v>
      </c>
      <c r="H28" s="103" t="n">
        <f aca="false">(J28*(VMO2+VC)/VMO2-PA*(VC/VMO2)*((VC/(VC+VMO2))^(KSTEP6-1)))/OBOT6-PA</f>
        <v>9.59269680437375</v>
      </c>
      <c r="I28" s="119"/>
      <c r="J28" s="103" t="n">
        <f aca="false">PA*(1+O2Air*(B28-1))</f>
        <v>18.4384848835565</v>
      </c>
      <c r="K28" s="119"/>
      <c r="L28" s="103" t="n">
        <f aca="false">L27+0.05</f>
        <v>2.2</v>
      </c>
      <c r="M28" s="103" t="n">
        <f aca="false">(T28*(VMF+VC)/VMF-J28*(VC/VMF)*((VC/(VC+VMF))^(MSTEP1-1)))/FBOT1-PA</f>
        <v>82.8692583450653</v>
      </c>
      <c r="N28" s="103" t="n">
        <f aca="false">(T28*(VMF+VC)/VMF-J28*(VC/VMF)*((VC/(VC+VMF))^(MSTEP2-1)))/FBOT2-PA</f>
        <v>43.6290172650636</v>
      </c>
      <c r="O28" s="103" t="n">
        <f aca="false">(T28*(VMF+VC)/VMF-J28*(VC/VMF)*((VC/(VC+VMF))^(MSTEP3-1)))/FBOT3-PA</f>
        <v>30.5502423003132</v>
      </c>
      <c r="P28" s="103" t="n">
        <f aca="false">(T28*(VMF+VC)/VMF-J28*(VC/VMF)*((VC/(VC+VMF))^(MSTEP4-1)))/FBOT4-PA</f>
        <v>24.0118337178192</v>
      </c>
      <c r="Q28" s="103" t="n">
        <f aca="false">(T28*(VMF+VC)/VMF-J28*(VC/VMF)*((VC/(VC+VMF))^(MSTEP5-1)))/FBOT5-PA</f>
        <v>20.08957152412</v>
      </c>
      <c r="R28" s="103" t="n">
        <f aca="false">(T28*(VMF+VC)/VMF-J28*(VC/VMF)*((VC/(VC+VMF))^(MSTEP6-1)))/FBOT6-PA</f>
        <v>17.4753823490382</v>
      </c>
      <c r="S28" s="119"/>
      <c r="T28" s="120" t="n">
        <f aca="false">PA*((1-O2Air)+(O2Air*L28/(1-X)))</f>
        <v>19.7965669827497</v>
      </c>
      <c r="V28" s="120" t="n">
        <f aca="false">PA*((1-O2Air)+(O2Air*L28/(1-X)))-PA</f>
        <v>5.06194236971999</v>
      </c>
      <c r="X28" s="128" t="n">
        <f aca="false">IF(Fuel="Propane",((300/Temperature)*(0.0044358974359*(Calculations!B28^3)-0.08141958041958*(Calculations!B28^2)+5.28429603729603*Calculations!B28+4.52186666666668)-1)*PA,((300/Temperature)*(0.00364102564103*(Calculations!B28^3)-0.06279662004662*(Calculations!B28^2)+5.36450174825174*Calculations!B28+4.90210000000002)-1)*PA)</f>
        <v>220.400395697627</v>
      </c>
      <c r="Z28" s="122" t="n">
        <f aca="false">(X28*(2.049^3))/(Pc1X*(3.998^3))</f>
        <v>0.228138542577302</v>
      </c>
      <c r="AA28" s="129"/>
      <c r="AB28" s="122" t="n">
        <f aca="false">(X28*(3.042^3))/(Pc1X*(3.998^3))</f>
        <v>0.746535417830168</v>
      </c>
      <c r="AC28" s="129"/>
      <c r="AD28" s="122" t="n">
        <f aca="false">(X28*(3.998^3))/(Pc1X*(3.998^3))</f>
        <v>1.694732495781</v>
      </c>
      <c r="AE28" s="129"/>
      <c r="AF28" s="122" t="n">
        <f aca="false">(X28*(6.031)^3)/(Pc1X*(3.998^3))</f>
        <v>5.81755868582221</v>
      </c>
      <c r="AI28" s="155" t="n">
        <f aca="false">IF(ProMeterOX!J10="ml",ProMeterOX!I10,IF(ProMeterOX!J10="cu. in.",ProMeterOX!I10*Calculations!AQ4,IF(ProMeterOX!J10="fl. oz.",ProMeterOX!I10*Calculations!AQ5)))</f>
        <v>15</v>
      </c>
    </row>
    <row r="29" customFormat="false" ht="13.5" hidden="false" customHeight="false" outlineLevel="0" collapsed="false">
      <c r="B29" s="103" t="n">
        <f aca="false">B28+0.05</f>
        <v>2.25</v>
      </c>
      <c r="C29" s="103" t="n">
        <f aca="false">(J29*(VMO2+VC)/VMO2-PA*(VC/VMO2)*((VC/(VC+VMO2))^(KSTEP1-1)))/OBOT1-PA</f>
        <v>49.3974546918137</v>
      </c>
      <c r="D29" s="103" t="n">
        <f aca="false">(J29*(VMO2+VC)/VMO2-PA*(VC/VMO2)*((VC/(VC+VMO2))^(KSTEP2-1)))/OBOT2-PA</f>
        <v>25.7024730668895</v>
      </c>
      <c r="E29" s="103" t="n">
        <f aca="false">(J29*(VMO2+VC)/VMO2-PA*(VC/VMO2)*((VC/(VC+VMO2))^(KSTEP3-1)))/OBOT3-PA</f>
        <v>17.8215291934312</v>
      </c>
      <c r="F29" s="103" t="n">
        <f aca="false">(J29*(VMO2+VC)/VMO2-PA*(VC/VMO2)*((VC/(VC+VMO2))^(KSTEP4-1)))/OBOT4-PA</f>
        <v>13.8940517640288</v>
      </c>
      <c r="G29" s="103" t="n">
        <f aca="false">(J29*(VMO2+VC)/VMO2-PA*(VC/VMO2)*((VC/(VC+VMO2))^(KSTEP5-1)))/OBOT5-PA</f>
        <v>11.5479129857015</v>
      </c>
      <c r="H29" s="103" t="n">
        <f aca="false">(J29*(VMO2+VC)/VMO2-PA*(VC/VMO2)*((VC/(VC+VMO2))^(KSTEP6-1)))/OBOT6-PA</f>
        <v>9.99239250455599</v>
      </c>
      <c r="I29" s="119"/>
      <c r="J29" s="103" t="n">
        <f aca="false">PA*(1+O2Air*(B29-1))</f>
        <v>18.5928123948285</v>
      </c>
      <c r="K29" s="119"/>
      <c r="L29" s="103" t="n">
        <f aca="false">L28+0.05</f>
        <v>2.25</v>
      </c>
      <c r="M29" s="103" t="n">
        <f aca="false">(T29*(VMF+VC)/VMF-J29*(VC/VMF)*((VC/(VC+VMF))^(MSTEP1-1)))/FBOT1-PA</f>
        <v>84.8227994489404</v>
      </c>
      <c r="N29" s="103" t="n">
        <f aca="false">(T29*(VMF+VC)/VMF-J29*(VC/VMF)*((VC/(VC+VMF))^(MSTEP2-1)))/FBOT2-PA</f>
        <v>44.6907347080296</v>
      </c>
      <c r="O29" s="103" t="n">
        <f aca="false">(T29*(VMF+VC)/VMF-J29*(VC/VMF)*((VC/(VC+VMF))^(MSTEP3-1)))/FBOT3-PA</f>
        <v>31.3147148577166</v>
      </c>
      <c r="P29" s="103" t="n">
        <f aca="false">(T29*(VMF+VC)/VMF-J29*(VC/VMF)*((VC/(VC+VMF))^(MSTEP4-1)))/FBOT4-PA</f>
        <v>24.627706080166</v>
      </c>
      <c r="Q29" s="103" t="n">
        <f aca="false">(T29*(VMF+VC)/VMF-J29*(VC/VMF)*((VC/(VC+VMF))^(MSTEP5-1)))/FBOT5-PA</f>
        <v>20.6163015638827</v>
      </c>
      <c r="R29" s="103" t="n">
        <f aca="false">(T29*(VMF+VC)/VMF-J29*(VC/VMF)*((VC/(VC+VMF))^(MSTEP6-1)))/FBOT6-PA</f>
        <v>17.9426989984581</v>
      </c>
      <c r="S29" s="119"/>
      <c r="T29" s="120" t="n">
        <f aca="false">PA*((1-O2Air)+(O2Air*L29/(1-X)))</f>
        <v>19.9817599962761</v>
      </c>
      <c r="V29" s="120" t="n">
        <f aca="false">PA*((1-O2Air)+(O2Air*L29/(1-X)))-PA</f>
        <v>5.24713538324633</v>
      </c>
      <c r="X29" s="128" t="n">
        <f aca="false">IF(Fuel="Propane",((300/Temperature)*(0.0044358974359*(Calculations!B29^3)-0.08141958041958*(Calculations!B29^2)+5.28429603729603*Calculations!B29+4.52186666666668)-1)*PA,((300/Temperature)*(0.00364102564103*(Calculations!B29^3)-0.06279662004662*(Calculations!B29^2)+5.36450174825174*Calculations!B29+4.90210000000002)-1)*PA)</f>
        <v>224.111742564465</v>
      </c>
      <c r="Z29" s="122" t="n">
        <f aca="false">(X29*(2.049^3))/(Pc1X*(3.998^3))</f>
        <v>0.23198019296327</v>
      </c>
      <c r="AA29" s="129"/>
      <c r="AB29" s="122" t="n">
        <f aca="false">(X29*(3.042^3))/(Pc1X*(3.998^3))</f>
        <v>0.759106411068078</v>
      </c>
      <c r="AC29" s="129"/>
      <c r="AD29" s="122" t="n">
        <f aca="false">(X29*(3.998^3))/(Pc1X*(3.998^3))</f>
        <v>1.72327028546344</v>
      </c>
      <c r="AE29" s="129"/>
      <c r="AF29" s="122" t="n">
        <f aca="false">(X29*(6.031)^3)/(Pc1X*(3.998^3))</f>
        <v>5.91552120595712</v>
      </c>
    </row>
    <row r="30" customFormat="false" ht="13.5" hidden="false" customHeight="false" outlineLevel="0" collapsed="false">
      <c r="B30" s="103" t="n">
        <f aca="false">B29+0.05</f>
        <v>2.3</v>
      </c>
      <c r="C30" s="103" t="n">
        <f aca="false">(J30*(VMO2+VC)/VMO2-PA*(VC/VMO2)*((VC/(VC+VMO2))^(KSTEP1-1)))/OBOT1-PA</f>
        <v>51.3733528794862</v>
      </c>
      <c r="D30" s="103" t="n">
        <f aca="false">(J30*(VMO2+VC)/VMO2-PA*(VC/VMO2)*((VC/(VC+VMO2))^(KSTEP2-1)))/OBOT2-PA</f>
        <v>26.7305719895651</v>
      </c>
      <c r="E30" s="103" t="n">
        <f aca="false">(J30*(VMO2+VC)/VMO2-PA*(VC/VMO2)*((VC/(VC+VMO2))^(KSTEP3-1)))/OBOT3-PA</f>
        <v>18.5343903611684</v>
      </c>
      <c r="F30" s="103" t="n">
        <f aca="false">(J30*(VMO2+VC)/VMO2-PA*(VC/VMO2)*((VC/(VC+VMO2))^(KSTEP4-1)))/OBOT4-PA</f>
        <v>14.4498138345899</v>
      </c>
      <c r="G30" s="103" t="n">
        <f aca="false">(J30*(VMO2+VC)/VMO2-PA*(VC/VMO2)*((VC/(VC+VMO2))^(KSTEP5-1)))/OBOT5-PA</f>
        <v>12.0098295051295</v>
      </c>
      <c r="H30" s="103" t="n">
        <f aca="false">(J30*(VMO2+VC)/VMO2-PA*(VC/VMO2)*((VC/(VC+VMO2))^(KSTEP6-1)))/OBOT6-PA</f>
        <v>10.3920882047382</v>
      </c>
      <c r="I30" s="119"/>
      <c r="J30" s="103" t="n">
        <f aca="false">PA*(1+O2Air*(B30-1))</f>
        <v>18.7471399061004</v>
      </c>
      <c r="K30" s="119"/>
      <c r="L30" s="103" t="n">
        <f aca="false">L29+0.05</f>
        <v>2.3</v>
      </c>
      <c r="M30" s="103" t="n">
        <f aca="false">(T30*(VMF+VC)/VMF-J30*(VC/VMF)*((VC/(VC+VMF))^(MSTEP1-1)))/FBOT1-PA</f>
        <v>86.7763405528154</v>
      </c>
      <c r="N30" s="103" t="n">
        <f aca="false">(T30*(VMF+VC)/VMF-J30*(VC/VMF)*((VC/(VC+VMF))^(MSTEP2-1)))/FBOT2-PA</f>
        <v>45.7524521509955</v>
      </c>
      <c r="O30" s="103" t="n">
        <f aca="false">(T30*(VMF+VC)/VMF-J30*(VC/VMF)*((VC/(VC+VMF))^(MSTEP3-1)))/FBOT3-PA</f>
        <v>32.07918741512</v>
      </c>
      <c r="P30" s="103" t="n">
        <f aca="false">(T30*(VMF+VC)/VMF-J30*(VC/VMF)*((VC/(VC+VMF))^(MSTEP4-1)))/FBOT4-PA</f>
        <v>25.2435784425128</v>
      </c>
      <c r="Q30" s="103" t="n">
        <f aca="false">(T30*(VMF+VC)/VMF-J30*(VC/VMF)*((VC/(VC+VMF))^(MSTEP5-1)))/FBOT5-PA</f>
        <v>21.1430316036454</v>
      </c>
      <c r="R30" s="103" t="n">
        <f aca="false">(T30*(VMF+VC)/VMF-J30*(VC/VMF)*((VC/(VC+VMF))^(MSTEP6-1)))/FBOT6-PA</f>
        <v>18.410015647878</v>
      </c>
      <c r="S30" s="119"/>
      <c r="T30" s="120" t="n">
        <f aca="false">PA*((1-O2Air)+(O2Air*L30/(1-X)))</f>
        <v>20.1669530098024</v>
      </c>
      <c r="V30" s="120" t="n">
        <f aca="false">PA*((1-O2Air)+(O2Air*L30/(1-X)))-PA</f>
        <v>5.43232839677266</v>
      </c>
      <c r="X30" s="128" t="n">
        <f aca="false">IF(Fuel="Propane",((300/Temperature)*(0.0044358974359*(Calculations!B30^3)-0.08141958041958*(Calculations!B30^2)+5.28429603729603*Calculations!B30+4.52186666666668)-1)*PA,((300/Temperature)*(0.00364102564103*(Calculations!B30^3)-0.06279662004662*(Calculations!B30^2)+5.36450174825174*Calculations!B30+4.90210000000002)-1)*PA)</f>
        <v>227.819259133395</v>
      </c>
      <c r="Z30" s="122" t="n">
        <f aca="false">(X30*(2.049^3))/(Pc1X*(3.998^3))</f>
        <v>0.2358178785715</v>
      </c>
      <c r="AA30" s="129"/>
      <c r="AB30" s="122" t="n">
        <f aca="false">(X30*(3.042^3))/(Pc1X*(3.998^3))</f>
        <v>0.771664430404377</v>
      </c>
      <c r="AC30" s="129"/>
      <c r="AD30" s="122" t="n">
        <f aca="false">(X30*(3.998^3))/(Pc1X*(3.998^3))</f>
        <v>1.75177862270179</v>
      </c>
      <c r="AE30" s="129"/>
      <c r="AF30" s="122" t="n">
        <f aca="false">(X30*(6.031)^3)/(Pc1X*(3.998^3))</f>
        <v>6.01338262381048</v>
      </c>
      <c r="AI30" s="154" t="s">
        <v>130</v>
      </c>
    </row>
    <row r="31" customFormat="false" ht="13.5" hidden="false" customHeight="false" outlineLevel="0" collapsed="false">
      <c r="B31" s="103" t="n">
        <f aca="false">B30+0.05</f>
        <v>2.35</v>
      </c>
      <c r="C31" s="103" t="n">
        <f aca="false">(J31*(VMO2+VC)/VMO2-PA*(VC/VMO2)*((VC/(VC+VMO2))^(KSTEP1-1)))/OBOT1-PA</f>
        <v>53.3492510671588</v>
      </c>
      <c r="D31" s="103" t="n">
        <f aca="false">(J31*(VMO2+VC)/VMO2-PA*(VC/VMO2)*((VC/(VC+VMO2))^(KSTEP2-1)))/OBOT2-PA</f>
        <v>27.7586709122407</v>
      </c>
      <c r="E31" s="103" t="n">
        <f aca="false">(J31*(VMO2+VC)/VMO2-PA*(VC/VMO2)*((VC/(VC+VMO2))^(KSTEP3-1)))/OBOT3-PA</f>
        <v>19.2472515289057</v>
      </c>
      <c r="F31" s="103" t="n">
        <f aca="false">(J31*(VMO2+VC)/VMO2-PA*(VC/VMO2)*((VC/(VC+VMO2))^(KSTEP4-1)))/OBOT4-PA</f>
        <v>15.005575905151</v>
      </c>
      <c r="G31" s="103" t="n">
        <f aca="false">(J31*(VMO2+VC)/VMO2-PA*(VC/VMO2)*((VC/(VC+VMO2))^(KSTEP5-1)))/OBOT5-PA</f>
        <v>12.4717460245576</v>
      </c>
      <c r="H31" s="103" t="n">
        <f aca="false">(J31*(VMO2+VC)/VMO2-PA*(VC/VMO2)*((VC/(VC+VMO2))^(KSTEP6-1)))/OBOT6-PA</f>
        <v>10.7917839049205</v>
      </c>
      <c r="I31" s="119"/>
      <c r="J31" s="103" t="n">
        <f aca="false">PA*(1+O2Air*(B31-1))</f>
        <v>18.9014674173724</v>
      </c>
      <c r="K31" s="119"/>
      <c r="L31" s="103" t="n">
        <f aca="false">L30+0.05</f>
        <v>2.35</v>
      </c>
      <c r="M31" s="103" t="n">
        <f aca="false">(T31*(VMF+VC)/VMF-J31*(VC/VMF)*((VC/(VC+VMF))^(MSTEP1-1)))/FBOT1-PA</f>
        <v>88.7298816566905</v>
      </c>
      <c r="N31" s="103" t="n">
        <f aca="false">(T31*(VMF+VC)/VMF-J31*(VC/VMF)*((VC/(VC+VMF))^(MSTEP2-1)))/FBOT2-PA</f>
        <v>46.8141695939615</v>
      </c>
      <c r="O31" s="103" t="n">
        <f aca="false">(T31*(VMF+VC)/VMF-J31*(VC/VMF)*((VC/(VC+VMF))^(MSTEP3-1)))/FBOT3-PA</f>
        <v>32.8436599725235</v>
      </c>
      <c r="P31" s="103" t="n">
        <f aca="false">(T31*(VMF+VC)/VMF-J31*(VC/VMF)*((VC/(VC+VMF))^(MSTEP4-1)))/FBOT4-PA</f>
        <v>25.8594508048595</v>
      </c>
      <c r="Q31" s="103" t="n">
        <f aca="false">(T31*(VMF+VC)/VMF-J31*(VC/VMF)*((VC/(VC+VMF))^(MSTEP5-1)))/FBOT5-PA</f>
        <v>21.6697616434081</v>
      </c>
      <c r="R31" s="103" t="n">
        <f aca="false">(T31*(VMF+VC)/VMF-J31*(VC/VMF)*((VC/(VC+VMF))^(MSTEP6-1)))/FBOT6-PA</f>
        <v>18.877332297298</v>
      </c>
      <c r="S31" s="119"/>
      <c r="T31" s="120" t="n">
        <f aca="false">PA*((1-O2Air)+(O2Air*L31/(1-X)))</f>
        <v>20.3521460233287</v>
      </c>
      <c r="V31" s="120" t="n">
        <f aca="false">PA*((1-O2Air)+(O2Air*L31/(1-X)))-PA</f>
        <v>5.61752141029901</v>
      </c>
      <c r="X31" s="128" t="n">
        <f aca="false">IF(Fuel="Propane",((300/Temperature)*(0.0044358974359*(Calculations!B31^3)-0.08141958041958*(Calculations!B31^2)+5.28429603729603*Calculations!B31+4.52186666666668)-1)*PA,((300/Temperature)*(0.00364102564103*(Calculations!B31^3)-0.06279662004662*(Calculations!B31^2)+5.36450174825174*Calculations!B31+4.90210000000002)-1)*PA)</f>
        <v>231.522994914059</v>
      </c>
      <c r="Z31" s="122" t="n">
        <f aca="false">(X31*(2.049^3))/(Pc1X*(3.998^3))</f>
        <v>0.239651650649892</v>
      </c>
      <c r="AA31" s="129"/>
      <c r="AB31" s="122" t="n">
        <f aca="false">(X31*(3.042^3))/(Pc1X*(3.998^3))</f>
        <v>0.784209643537042</v>
      </c>
      <c r="AC31" s="129"/>
      <c r="AD31" s="122" t="n">
        <f aca="false">(X31*(3.998^3))/(Pc1X*(3.998^3))</f>
        <v>1.78025788819226</v>
      </c>
      <c r="AE31" s="129"/>
      <c r="AF31" s="122" t="n">
        <f aca="false">(X31*(6.031)^3)/(Pc1X*(3.998^3))</f>
        <v>6.11114424620952</v>
      </c>
      <c r="AI31" s="156" t="n">
        <f aca="false">IF(ProMeterOX!J9="in.",ProMeterOX!I9,ProMeterOX!I9/25.4)</f>
        <v>2.75</v>
      </c>
    </row>
    <row r="32" customFormat="false" ht="13.5" hidden="false" customHeight="false" outlineLevel="0" collapsed="false">
      <c r="B32" s="103" t="n">
        <f aca="false">B31+0.05</f>
        <v>2.4</v>
      </c>
      <c r="C32" s="103" t="n">
        <f aca="false">(J32*(VMO2+VC)/VMO2-PA*(VC/VMO2)*((VC/(VC+VMO2))^(KSTEP1-1)))/OBOT1-PA</f>
        <v>55.3251492548313</v>
      </c>
      <c r="D32" s="103" t="n">
        <f aca="false">(J32*(VMO2+VC)/VMO2-PA*(VC/VMO2)*((VC/(VC+VMO2))^(KSTEP2-1)))/OBOT2-PA</f>
        <v>28.7867698349162</v>
      </c>
      <c r="E32" s="103" t="n">
        <f aca="false">(J32*(VMO2+VC)/VMO2-PA*(VC/VMO2)*((VC/(VC+VMO2))^(KSTEP3-1)))/OBOT3-PA</f>
        <v>19.9601126966429</v>
      </c>
      <c r="F32" s="103" t="n">
        <f aca="false">(J32*(VMO2+VC)/VMO2-PA*(VC/VMO2)*((VC/(VC+VMO2))^(KSTEP4-1)))/OBOT4-PA</f>
        <v>15.5613379757122</v>
      </c>
      <c r="G32" s="103" t="n">
        <f aca="false">(J32*(VMO2+VC)/VMO2-PA*(VC/VMO2)*((VC/(VC+VMO2))^(KSTEP5-1)))/OBOT5-PA</f>
        <v>12.9336625439857</v>
      </c>
      <c r="H32" s="103" t="n">
        <f aca="false">(J32*(VMO2+VC)/VMO2-PA*(VC/VMO2)*((VC/(VC+VMO2))^(KSTEP6-1)))/OBOT6-PA</f>
        <v>11.1914796051027</v>
      </c>
      <c r="I32" s="119"/>
      <c r="J32" s="103" t="n">
        <f aca="false">PA*(1+O2Air*(B32-1))</f>
        <v>19.0557949286443</v>
      </c>
      <c r="K32" s="119"/>
      <c r="L32" s="103" t="n">
        <f aca="false">L31+0.05</f>
        <v>2.4</v>
      </c>
      <c r="M32" s="103" t="n">
        <f aca="false">(T32*(VMF+VC)/VMF-J32*(VC/VMF)*((VC/(VC+VMF))^(MSTEP1-1)))/FBOT1-PA</f>
        <v>90.6834227605658</v>
      </c>
      <c r="N32" s="103" t="n">
        <f aca="false">(T32*(VMF+VC)/VMF-J32*(VC/VMF)*((VC/(VC+VMF))^(MSTEP2-1)))/FBOT2-PA</f>
        <v>47.8758870369275</v>
      </c>
      <c r="O32" s="103" t="n">
        <f aca="false">(T32*(VMF+VC)/VMF-J32*(VC/VMF)*((VC/(VC+VMF))^(MSTEP3-1)))/FBOT3-PA</f>
        <v>33.6081325299271</v>
      </c>
      <c r="P32" s="103" t="n">
        <f aca="false">(T32*(VMF+VC)/VMF-J32*(VC/VMF)*((VC/(VC+VMF))^(MSTEP4-1)))/FBOT4-PA</f>
        <v>26.4753231672064</v>
      </c>
      <c r="Q32" s="103" t="n">
        <f aca="false">(T32*(VMF+VC)/VMF-J32*(VC/VMF)*((VC/(VC+VMF))^(MSTEP5-1)))/FBOT5-PA</f>
        <v>22.1964916831708</v>
      </c>
      <c r="R32" s="103" t="n">
        <f aca="false">(T32*(VMF+VC)/VMF-J32*(VC/VMF)*((VC/(VC+VMF))^(MSTEP6-1)))/FBOT6-PA</f>
        <v>19.3446489467179</v>
      </c>
      <c r="S32" s="119"/>
      <c r="T32" s="120" t="n">
        <f aca="false">PA*((1-O2Air)+(O2Air*L32/(1-X)))</f>
        <v>20.5373390368551</v>
      </c>
      <c r="V32" s="120" t="n">
        <f aca="false">PA*((1-O2Air)+(O2Air*L32/(1-X)))-PA</f>
        <v>5.80271442382535</v>
      </c>
      <c r="X32" s="128" t="n">
        <f aca="false">IF(Fuel="Propane",((300/Temperature)*(0.0044358974359*(Calculations!B32^3)-0.08141958041958*(Calculations!B32^2)+5.28429603729603*Calculations!B32+4.52186666666668)-1)*PA,((300/Temperature)*(0.00364102564103*(Calculations!B32^3)-0.06279662004662*(Calculations!B32^2)+5.36450174825174*Calculations!B32+4.90210000000002)-1)*PA)</f>
        <v>235.222999416097</v>
      </c>
      <c r="Z32" s="122" t="n">
        <f aca="false">(X32*(2.049^3))/(Pc1X*(3.998^3))</f>
        <v>0.243481560446345</v>
      </c>
      <c r="AA32" s="129"/>
      <c r="AB32" s="122" t="n">
        <f aca="false">(X32*(3.042^3))/(Pc1X*(3.998^3))</f>
        <v>0.79674221816405</v>
      </c>
      <c r="AC32" s="129"/>
      <c r="AD32" s="122" t="n">
        <f aca="false">(X32*(3.998^3))/(Pc1X*(3.998^3))</f>
        <v>1.80870846263108</v>
      </c>
      <c r="AE32" s="129"/>
      <c r="AF32" s="122" t="n">
        <f aca="false">(X32*(6.031)^3)/(Pc1X*(3.998^3))</f>
        <v>6.2088073799815</v>
      </c>
    </row>
    <row r="33" customFormat="false" ht="13.5" hidden="false" customHeight="false" outlineLevel="0" collapsed="false">
      <c r="B33" s="103" t="n">
        <f aca="false">B32+0.05</f>
        <v>2.45</v>
      </c>
      <c r="C33" s="103" t="n">
        <f aca="false">(J33*(VMO2+VC)/VMO2-PA*(VC/VMO2)*((VC/(VC+VMO2))^(KSTEP1-1)))/OBOT1-PA</f>
        <v>57.3010474425038</v>
      </c>
      <c r="D33" s="103" t="n">
        <f aca="false">(J33*(VMO2+VC)/VMO2-PA*(VC/VMO2)*((VC/(VC+VMO2))^(KSTEP2-1)))/OBOT2-PA</f>
        <v>29.8148687575918</v>
      </c>
      <c r="E33" s="103" t="n">
        <f aca="false">(J33*(VMO2+VC)/VMO2-PA*(VC/VMO2)*((VC/(VC+VMO2))^(KSTEP3-1)))/OBOT3-PA</f>
        <v>20.6729738643801</v>
      </c>
      <c r="F33" s="103" t="n">
        <f aca="false">(J33*(VMO2+VC)/VMO2-PA*(VC/VMO2)*((VC/(VC+VMO2))^(KSTEP4-1)))/OBOT4-PA</f>
        <v>16.1171000462733</v>
      </c>
      <c r="G33" s="103" t="n">
        <f aca="false">(J33*(VMO2+VC)/VMO2-PA*(VC/VMO2)*((VC/(VC+VMO2))^(KSTEP5-1)))/OBOT5-PA</f>
        <v>13.3955790634137</v>
      </c>
      <c r="H33" s="103" t="n">
        <f aca="false">(J33*(VMO2+VC)/VMO2-PA*(VC/VMO2)*((VC/(VC+VMO2))^(KSTEP6-1)))/OBOT6-PA</f>
        <v>11.5911753052849</v>
      </c>
      <c r="I33" s="119"/>
      <c r="J33" s="103" t="n">
        <f aca="false">PA*(1+O2Air*(B33-1))</f>
        <v>19.2101224399163</v>
      </c>
      <c r="K33" s="119"/>
      <c r="L33" s="103" t="n">
        <f aca="false">L32+0.05</f>
        <v>2.45</v>
      </c>
      <c r="M33" s="103" t="n">
        <f aca="false">(T33*(VMF+VC)/VMF-J33*(VC/VMF)*((VC/(VC+VMF))^(MSTEP1-1)))/FBOT1-PA</f>
        <v>92.6369638644404</v>
      </c>
      <c r="N33" s="103" t="n">
        <f aca="false">(T33*(VMF+VC)/VMF-J33*(VC/VMF)*((VC/(VC+VMF))^(MSTEP2-1)))/FBOT2-PA</f>
        <v>48.9376044798933</v>
      </c>
      <c r="O33" s="103" t="n">
        <f aca="false">(T33*(VMF+VC)/VMF-J33*(VC/VMF)*((VC/(VC+VMF))^(MSTEP3-1)))/FBOT3-PA</f>
        <v>34.3726050873303</v>
      </c>
      <c r="P33" s="103" t="n">
        <f aca="false">(T33*(VMF+VC)/VMF-J33*(VC/VMF)*((VC/(VC+VMF))^(MSTEP4-1)))/FBOT4-PA</f>
        <v>27.091195529553</v>
      </c>
      <c r="Q33" s="103" t="n">
        <f aca="false">(T33*(VMF+VC)/VMF-J33*(VC/VMF)*((VC/(VC+VMF))^(MSTEP5-1)))/FBOT5-PA</f>
        <v>22.7232217229334</v>
      </c>
      <c r="R33" s="103" t="n">
        <f aca="false">(T33*(VMF+VC)/VMF-J33*(VC/VMF)*((VC/(VC+VMF))^(MSTEP6-1)))/FBOT6-PA</f>
        <v>19.8119655961378</v>
      </c>
      <c r="S33" s="119"/>
      <c r="T33" s="120" t="n">
        <f aca="false">PA*((1-O2Air)+(O2Air*L33/(1-X)))</f>
        <v>20.7225320503814</v>
      </c>
      <c r="V33" s="120" t="n">
        <f aca="false">PA*((1-O2Air)+(O2Air*L33/(1-X)))-PA</f>
        <v>5.98790743735168</v>
      </c>
      <c r="X33" s="128" t="n">
        <f aca="false">IF(Fuel="Propane",((300/Temperature)*(0.0044358974359*(Calculations!B33^3)-0.08141958041958*(Calculations!B33^2)+5.28429603729603*Calculations!B33+4.52186666666668)-1)*PA,((300/Temperature)*(0.00364102564103*(Calculations!B33^3)-0.06279662004662*(Calculations!B33^2)+5.36450174825174*Calculations!B33+4.90210000000002)-1)*PA)</f>
        <v>238.919322149151</v>
      </c>
      <c r="Z33" s="122" t="n">
        <f aca="false">(X33*(2.049^3))/(Pc1X*(3.998^3))</f>
        <v>0.247307659208759</v>
      </c>
      <c r="AA33" s="129"/>
      <c r="AB33" s="122" t="n">
        <f aca="false">(X33*(3.042^3))/(Pc1X*(3.998^3))</f>
        <v>0.80926232198338</v>
      </c>
      <c r="AC33" s="129"/>
      <c r="AD33" s="122" t="n">
        <f aca="false">(X33*(3.998^3))/(Pc1X*(3.998^3))</f>
        <v>1.83713072671446</v>
      </c>
      <c r="AE33" s="129"/>
      <c r="AF33" s="122" t="n">
        <f aca="false">(X33*(6.031)^3)/(Pc1X*(3.998^3))</f>
        <v>6.30637333195367</v>
      </c>
      <c r="AI33" s="154" t="s">
        <v>131</v>
      </c>
      <c r="AK33" s="157"/>
      <c r="AL33" s="157"/>
      <c r="AM33" s="157"/>
      <c r="AN33" s="157"/>
    </row>
    <row r="34" customFormat="false" ht="13.5" hidden="false" customHeight="false" outlineLevel="0" collapsed="false">
      <c r="B34" s="103" t="n">
        <f aca="false">B33+0.05</f>
        <v>2.5</v>
      </c>
      <c r="C34" s="103" t="n">
        <f aca="false">(J34*(VMO2+VC)/VMO2-PA*(VC/VMO2)*((VC/(VC+VMO2))^(KSTEP1-1)))/OBOT1-PA</f>
        <v>59.2769456301764</v>
      </c>
      <c r="D34" s="103" t="n">
        <f aca="false">(J34*(VMO2+VC)/VMO2-PA*(VC/VMO2)*((VC/(VC+VMO2))^(KSTEP2-1)))/OBOT2-PA</f>
        <v>30.8429676802674</v>
      </c>
      <c r="E34" s="103" t="n">
        <f aca="false">(J34*(VMO2+VC)/VMO2-PA*(VC/VMO2)*((VC/(VC+VMO2))^(KSTEP3-1)))/OBOT3-PA</f>
        <v>21.3858350321174</v>
      </c>
      <c r="F34" s="103" t="n">
        <f aca="false">(J34*(VMO2+VC)/VMO2-PA*(VC/VMO2)*((VC/(VC+VMO2))^(KSTEP4-1)))/OBOT4-PA</f>
        <v>16.6728621168345</v>
      </c>
      <c r="G34" s="103" t="n">
        <f aca="false">(J34*(VMO2+VC)/VMO2-PA*(VC/VMO2)*((VC/(VC+VMO2))^(KSTEP5-1)))/OBOT5-PA</f>
        <v>13.8574955828418</v>
      </c>
      <c r="H34" s="103" t="n">
        <f aca="false">(J34*(VMO2+VC)/VMO2-PA*(VC/VMO2)*((VC/(VC+VMO2))^(KSTEP6-1)))/OBOT6-PA</f>
        <v>11.9908710054672</v>
      </c>
      <c r="I34" s="119"/>
      <c r="J34" s="103" t="n">
        <f aca="false">PA*(1+O2Air*(B34-1))</f>
        <v>19.3644499511882</v>
      </c>
      <c r="K34" s="119"/>
      <c r="L34" s="103" t="n">
        <f aca="false">L33+0.05</f>
        <v>2.5</v>
      </c>
      <c r="M34" s="103" t="n">
        <f aca="false">(T34*(VMF+VC)/VMF-J34*(VC/VMF)*((VC/(VC+VMF))^(MSTEP1-1)))/FBOT1-PA</f>
        <v>94.5905049683155</v>
      </c>
      <c r="N34" s="103" t="n">
        <f aca="false">(T34*(VMF+VC)/VMF-J34*(VC/VMF)*((VC/(VC+VMF))^(MSTEP2-1)))/FBOT2-PA</f>
        <v>49.9993219228592</v>
      </c>
      <c r="O34" s="103" t="n">
        <f aca="false">(T34*(VMF+VC)/VMF-J34*(VC/VMF)*((VC/(VC+VMF))^(MSTEP3-1)))/FBOT3-PA</f>
        <v>35.1370776447338</v>
      </c>
      <c r="P34" s="103" t="n">
        <f aca="false">(T34*(VMF+VC)/VMF-J34*(VC/VMF)*((VC/(VC+VMF))^(MSTEP4-1)))/FBOT4-PA</f>
        <v>27.7070678918998</v>
      </c>
      <c r="Q34" s="103" t="n">
        <f aca="false">(T34*(VMF+VC)/VMF-J34*(VC/VMF)*((VC/(VC+VMF))^(MSTEP5-1)))/FBOT5-PA</f>
        <v>23.2499517626961</v>
      </c>
      <c r="R34" s="103" t="n">
        <f aca="false">(T34*(VMF+VC)/VMF-J34*(VC/VMF)*((VC/(VC+VMF))^(MSTEP6-1)))/FBOT6-PA</f>
        <v>20.2792822455577</v>
      </c>
      <c r="S34" s="119"/>
      <c r="T34" s="120" t="n">
        <f aca="false">PA*((1-O2Air)+(O2Air*L34/(1-X)))</f>
        <v>20.9077250639078</v>
      </c>
      <c r="V34" s="120" t="n">
        <f aca="false">PA*((1-O2Air)+(O2Air*L34/(1-X)))-PA</f>
        <v>6.17310045087802</v>
      </c>
      <c r="X34" s="128" t="n">
        <f aca="false">IF(Fuel="Propane",((300/Temperature)*(0.0044358974359*(Calculations!B34^3)-0.08141958041958*(Calculations!B34^2)+5.28429603729603*Calculations!B34+4.52186666666668)-1)*PA,((300/Temperature)*(0.00364102564103*(Calculations!B34^3)-0.06279662004662*(Calculations!B34^2)+5.36450174825174*Calculations!B34+4.90210000000002)-1)*PA)</f>
        <v>242.612012622862</v>
      </c>
      <c r="Z34" s="122" t="n">
        <f aca="false">(X34*(2.049^3))/(Pc1X*(3.998^3))</f>
        <v>0.251129998185034</v>
      </c>
      <c r="AA34" s="129"/>
      <c r="AB34" s="122" t="n">
        <f aca="false">(X34*(3.042^3))/(Pc1X*(3.998^3))</f>
        <v>0.82177012269301</v>
      </c>
      <c r="AC34" s="129"/>
      <c r="AD34" s="122" t="n">
        <f aca="false">(X34*(3.998^3))/(Pc1X*(3.998^3))</f>
        <v>1.86552506113864</v>
      </c>
      <c r="AE34" s="129"/>
      <c r="AF34" s="122" t="n">
        <f aca="false">(X34*(6.031)^3)/(Pc1X*(3.998^3))</f>
        <v>6.40384340895327</v>
      </c>
      <c r="AI34" s="156" t="n">
        <f aca="false">IF(ProMeterOX!J8="in.",ProMeterOX!I8,ProMeterOX!I8/25.4)</f>
        <v>0.75</v>
      </c>
      <c r="AK34" s="158"/>
      <c r="AL34" s="158"/>
      <c r="AM34" s="158"/>
      <c r="AN34" s="158"/>
    </row>
    <row r="35" customFormat="false" ht="13.5" hidden="false" customHeight="false" outlineLevel="0" collapsed="false">
      <c r="B35" s="103" t="n">
        <f aca="false">B34+0.05</f>
        <v>2.55</v>
      </c>
      <c r="C35" s="103" t="n">
        <f aca="false">(J35*(VMO2+VC)/VMO2-PA*(VC/VMO2)*((VC/(VC+VMO2))^(KSTEP1-1)))/OBOT1-PA</f>
        <v>61.2528438178489</v>
      </c>
      <c r="D35" s="103" t="n">
        <f aca="false">(J35*(VMO2+VC)/VMO2-PA*(VC/VMO2)*((VC/(VC+VMO2))^(KSTEP2-1)))/OBOT2-PA</f>
        <v>31.871066602943</v>
      </c>
      <c r="E35" s="103" t="n">
        <f aca="false">(J35*(VMO2+VC)/VMO2-PA*(VC/VMO2)*((VC/(VC+VMO2))^(KSTEP3-1)))/OBOT3-PA</f>
        <v>22.0986961998546</v>
      </c>
      <c r="F35" s="103" t="n">
        <f aca="false">(J35*(VMO2+VC)/VMO2-PA*(VC/VMO2)*((VC/(VC+VMO2))^(KSTEP4-1)))/OBOT4-PA</f>
        <v>17.2286241873956</v>
      </c>
      <c r="G35" s="103" t="n">
        <f aca="false">(J35*(VMO2+VC)/VMO2-PA*(VC/VMO2)*((VC/(VC+VMO2))^(KSTEP5-1)))/OBOT5-PA</f>
        <v>14.3194121022698</v>
      </c>
      <c r="H35" s="103" t="n">
        <f aca="false">(J35*(VMO2+VC)/VMO2-PA*(VC/VMO2)*((VC/(VC+VMO2))^(KSTEP6-1)))/OBOT6-PA</f>
        <v>12.3905667056494</v>
      </c>
      <c r="I35" s="119"/>
      <c r="J35" s="103" t="n">
        <f aca="false">PA*(1+O2Air*(B35-1))</f>
        <v>19.5187774624602</v>
      </c>
      <c r="K35" s="119"/>
      <c r="L35" s="103" t="n">
        <f aca="false">L34+0.05</f>
        <v>2.55</v>
      </c>
      <c r="M35" s="103" t="n">
        <f aca="false">(T35*(VMF+VC)/VMF-J35*(VC/VMF)*((VC/(VC+VMF))^(MSTEP1-1)))/FBOT1-PA</f>
        <v>96.544046072191</v>
      </c>
      <c r="N35" s="103" t="n">
        <f aca="false">(T35*(VMF+VC)/VMF-J35*(VC/VMF)*((VC/(VC+VMF))^(MSTEP2-1)))/FBOT2-PA</f>
        <v>51.0610393658255</v>
      </c>
      <c r="O35" s="103" t="n">
        <f aca="false">(T35*(VMF+VC)/VMF-J35*(VC/VMF)*((VC/(VC+VMF))^(MSTEP3-1)))/FBOT3-PA</f>
        <v>35.9015502021374</v>
      </c>
      <c r="P35" s="103" t="n">
        <f aca="false">(T35*(VMF+VC)/VMF-J35*(VC/VMF)*((VC/(VC+VMF))^(MSTEP4-1)))/FBOT4-PA</f>
        <v>28.3229402542467</v>
      </c>
      <c r="Q35" s="103" t="n">
        <f aca="false">(T35*(VMF+VC)/VMF-J35*(VC/VMF)*((VC/(VC+VMF))^(MSTEP5-1)))/FBOT5-PA</f>
        <v>23.7766818024589</v>
      </c>
      <c r="R35" s="103" t="n">
        <f aca="false">(T35*(VMF+VC)/VMF-J35*(VC/VMF)*((VC/(VC+VMF))^(MSTEP6-1)))/FBOT6-PA</f>
        <v>20.7465988949777</v>
      </c>
      <c r="S35" s="119"/>
      <c r="T35" s="120" t="n">
        <f aca="false">PA*((1-O2Air)+(O2Air*L35/(1-X)))</f>
        <v>21.0929180774341</v>
      </c>
      <c r="V35" s="120" t="n">
        <f aca="false">PA*((1-O2Air)+(O2Air*L35/(1-X)))-PA</f>
        <v>6.35829346440437</v>
      </c>
      <c r="X35" s="128" t="n">
        <f aca="false">IF(Fuel="Propane",((300/Temperature)*(0.0044358974359*(Calculations!B35^3)-0.08141958041958*(Calculations!B35^2)+5.28429603729603*Calculations!B35+4.52186666666668)-1)*PA,((300/Temperature)*(0.00364102564103*(Calculations!B35^3)-0.06279662004662*(Calculations!B35^2)+5.36450174825174*Calculations!B35+4.90210000000002)-1)*PA)</f>
        <v>246.301120346872</v>
      </c>
      <c r="Z35" s="122" t="n">
        <f aca="false">(X35*(2.049^3))/(Pc1X*(3.998^3))</f>
        <v>0.25494862862307</v>
      </c>
      <c r="AA35" s="129"/>
      <c r="AB35" s="122" t="n">
        <f aca="false">(X35*(3.042^3))/(Pc1X*(3.998^3))</f>
        <v>0.834265787990917</v>
      </c>
      <c r="AC35" s="129"/>
      <c r="AD35" s="122" t="n">
        <f aca="false">(X35*(3.998^3))/(Pc1X*(3.998^3))</f>
        <v>1.89389184659983</v>
      </c>
      <c r="AE35" s="129"/>
      <c r="AF35" s="122" t="n">
        <f aca="false">(X35*(6.031)^3)/(Pc1X*(3.998^3))</f>
        <v>6.50121891780757</v>
      </c>
    </row>
    <row r="36" customFormat="false" ht="12.75" hidden="false" customHeight="false" outlineLevel="0" collapsed="false">
      <c r="B36" s="103" t="n">
        <f aca="false">B35+0.05</f>
        <v>2.6</v>
      </c>
      <c r="C36" s="103" t="n">
        <f aca="false">(J36*(VMO2+VC)/VMO2-PA*(VC/VMO2)*((VC/(VC+VMO2))^(KSTEP1-1)))/OBOT1-PA</f>
        <v>63.2287420055215</v>
      </c>
      <c r="D36" s="103" t="n">
        <f aca="false">(J36*(VMO2+VC)/VMO2-PA*(VC/VMO2)*((VC/(VC+VMO2))^(KSTEP2-1)))/OBOT2-PA</f>
        <v>32.8991655256185</v>
      </c>
      <c r="E36" s="103" t="n">
        <f aca="false">(J36*(VMO2+VC)/VMO2-PA*(VC/VMO2)*((VC/(VC+VMO2))^(KSTEP3-1)))/OBOT3-PA</f>
        <v>22.8115573675919</v>
      </c>
      <c r="F36" s="103" t="n">
        <f aca="false">(J36*(VMO2+VC)/VMO2-PA*(VC/VMO2)*((VC/(VC+VMO2))^(KSTEP4-1)))/OBOT4-PA</f>
        <v>17.7843862579568</v>
      </c>
      <c r="G36" s="103" t="n">
        <f aca="false">(J36*(VMO2+VC)/VMO2-PA*(VC/VMO2)*((VC/(VC+VMO2))^(KSTEP5-1)))/OBOT5-PA</f>
        <v>14.7813286216979</v>
      </c>
      <c r="H36" s="103" t="n">
        <f aca="false">(J36*(VMO2+VC)/VMO2-PA*(VC/VMO2)*((VC/(VC+VMO2))^(KSTEP6-1)))/OBOT6-PA</f>
        <v>12.7902624058317</v>
      </c>
      <c r="I36" s="119"/>
      <c r="J36" s="103" t="n">
        <f aca="false">PA*(1+O2Air*(B36-1))</f>
        <v>19.6731049737321</v>
      </c>
      <c r="K36" s="119"/>
      <c r="L36" s="103" t="n">
        <f aca="false">L35+0.05</f>
        <v>2.6</v>
      </c>
      <c r="M36" s="103" t="n">
        <f aca="false">(T36*(VMF+VC)/VMF-J36*(VC/VMF)*((VC/(VC+VMF))^(MSTEP1-1)))/FBOT1-PA</f>
        <v>98.4975871760661</v>
      </c>
      <c r="N36" s="103" t="n">
        <f aca="false">(T36*(VMF+VC)/VMF-J36*(VC/VMF)*((VC/(VC+VMF))^(MSTEP2-1)))/FBOT2-PA</f>
        <v>52.1227568087914</v>
      </c>
      <c r="O36" s="103" t="n">
        <f aca="false">(T36*(VMF+VC)/VMF-J36*(VC/VMF)*((VC/(VC+VMF))^(MSTEP3-1)))/FBOT3-PA</f>
        <v>36.6660227595409</v>
      </c>
      <c r="P36" s="103" t="n">
        <f aca="false">(T36*(VMF+VC)/VMF-J36*(VC/VMF)*((VC/(VC+VMF))^(MSTEP4-1)))/FBOT4-PA</f>
        <v>28.9388126165935</v>
      </c>
      <c r="Q36" s="103" t="n">
        <f aca="false">(T36*(VMF+VC)/VMF-J36*(VC/VMF)*((VC/(VC+VMF))^(MSTEP5-1)))/FBOT5-PA</f>
        <v>24.3034118422216</v>
      </c>
      <c r="R36" s="103" t="n">
        <f aca="false">(T36*(VMF+VC)/VMF-J36*(VC/VMF)*((VC/(VC+VMF))^(MSTEP6-1)))/FBOT6-PA</f>
        <v>21.2139155443977</v>
      </c>
      <c r="S36" s="119"/>
      <c r="T36" s="120" t="n">
        <f aca="false">PA*((1-O2Air)+(O2Air*L36/(1-X)))</f>
        <v>21.2781110909604</v>
      </c>
      <c r="V36" s="120" t="n">
        <f aca="false">PA*((1-O2Air)+(O2Air*L36/(1-X)))-PA</f>
        <v>6.54348647793071</v>
      </c>
      <c r="X36" s="128" t="n">
        <f aca="false">IF(Fuel="Propane",((300/Temperature)*(0.0044358974359*(Calculations!B36^3)-0.08141958041958*(Calculations!B36^2)+5.28429603729603*Calculations!B36+4.52186666666668)-1)*PA,((300/Temperature)*(0.00364102564103*(Calculations!B36^3)-0.06279662004662*(Calculations!B36^2)+5.36450174825174*Calculations!B36+4.90210000000002)-1)*PA)</f>
        <v>249.98669483082</v>
      </c>
      <c r="Z36" s="122" t="n">
        <f aca="false">(X36*(2.049^3))/(Pc1X*(3.998^3))</f>
        <v>0.258763601770767</v>
      </c>
      <c r="AA36" s="129"/>
      <c r="AB36" s="122" t="n">
        <f aca="false">(X36*(3.042^3))/(Pc1X*(3.998^3))</f>
        <v>0.846749485575078</v>
      </c>
      <c r="AC36" s="129"/>
      <c r="AD36" s="122" t="n">
        <f aca="false">(X36*(3.998^3))/(Pc1X*(3.998^3))</f>
        <v>1.92223146379424</v>
      </c>
      <c r="AE36" s="129"/>
      <c r="AF36" s="122" t="n">
        <f aca="false">(X36*(6.031)^3)/(Pc1X*(3.998^3))</f>
        <v>6.59850116534379</v>
      </c>
      <c r="AI36" s="159" t="s">
        <v>132</v>
      </c>
      <c r="AJ36" s="157"/>
      <c r="AK36" s="157"/>
      <c r="AL36" s="157"/>
    </row>
    <row r="37" customFormat="false" ht="13.5" hidden="false" customHeight="false" outlineLevel="0" collapsed="false">
      <c r="B37" s="103" t="n">
        <f aca="false">B36+0.05</f>
        <v>2.65</v>
      </c>
      <c r="C37" s="103" t="n">
        <f aca="false">(J37*(VMO2+VC)/VMO2-PA*(VC/VMO2)*((VC/(VC+VMO2))^(KSTEP1-1)))/OBOT1-PA</f>
        <v>65.204640193194</v>
      </c>
      <c r="D37" s="103" t="n">
        <f aca="false">(J37*(VMO2+VC)/VMO2-PA*(VC/VMO2)*((VC/(VC+VMO2))^(KSTEP2-1)))/OBOT2-PA</f>
        <v>33.9272644482941</v>
      </c>
      <c r="E37" s="103" t="n">
        <f aca="false">(J37*(VMO2+VC)/VMO2-PA*(VC/VMO2)*((VC/(VC+VMO2))^(KSTEP3-1)))/OBOT3-PA</f>
        <v>23.5244185353291</v>
      </c>
      <c r="F37" s="103" t="n">
        <f aca="false">(J37*(VMO2+VC)/VMO2-PA*(VC/VMO2)*((VC/(VC+VMO2))^(KSTEP4-1)))/OBOT4-PA</f>
        <v>18.3401483285179</v>
      </c>
      <c r="G37" s="103" t="n">
        <f aca="false">(J37*(VMO2+VC)/VMO2-PA*(VC/VMO2)*((VC/(VC+VMO2))^(KSTEP5-1)))/OBOT5-PA</f>
        <v>15.243245141126</v>
      </c>
      <c r="H37" s="103" t="n">
        <f aca="false">(J37*(VMO2+VC)/VMO2-PA*(VC/VMO2)*((VC/(VC+VMO2))^(KSTEP6-1)))/OBOT6-PA</f>
        <v>13.1899581060139</v>
      </c>
      <c r="I37" s="119"/>
      <c r="J37" s="103" t="n">
        <f aca="false">PA*(1+O2Air*(B37-1))</f>
        <v>19.8274324850041</v>
      </c>
      <c r="K37" s="119"/>
      <c r="L37" s="103" t="n">
        <f aca="false">L36+0.05</f>
        <v>2.65</v>
      </c>
      <c r="M37" s="103" t="n">
        <f aca="false">(T37*(VMF+VC)/VMF-J37*(VC/VMF)*((VC/(VC+VMF))^(MSTEP1-1)))/FBOT1-PA</f>
        <v>100.451128279941</v>
      </c>
      <c r="N37" s="103" t="n">
        <f aca="false">(T37*(VMF+VC)/VMF-J37*(VC/VMF)*((VC/(VC+VMF))^(MSTEP2-1)))/FBOT2-PA</f>
        <v>53.1844742517575</v>
      </c>
      <c r="O37" s="103" t="n">
        <f aca="false">(T37*(VMF+VC)/VMF-J37*(VC/VMF)*((VC/(VC+VMF))^(MSTEP3-1)))/FBOT3-PA</f>
        <v>37.4304953169443</v>
      </c>
      <c r="P37" s="103" t="n">
        <f aca="false">(T37*(VMF+VC)/VMF-J37*(VC/VMF)*((VC/(VC+VMF))^(MSTEP4-1)))/FBOT4-PA</f>
        <v>29.5546849789403</v>
      </c>
      <c r="Q37" s="103" t="n">
        <f aca="false">(T37*(VMF+VC)/VMF-J37*(VC/VMF)*((VC/(VC+VMF))^(MSTEP5-1)))/FBOT5-PA</f>
        <v>24.8301418819843</v>
      </c>
      <c r="R37" s="103" t="n">
        <f aca="false">(T37*(VMF+VC)/VMF-J37*(VC/VMF)*((VC/(VC+VMF))^(MSTEP6-1)))/FBOT6-PA</f>
        <v>21.6812321938176</v>
      </c>
      <c r="S37" s="119"/>
      <c r="T37" s="120" t="n">
        <f aca="false">PA*((1-O2Air)+(O2Air*L37/(1-X)))</f>
        <v>21.4633041044868</v>
      </c>
      <c r="V37" s="120" t="n">
        <f aca="false">PA*((1-O2Air)+(O2Air*L37/(1-X)))-PA</f>
        <v>6.72867949145705</v>
      </c>
      <c r="X37" s="128" t="n">
        <f aca="false">IF(Fuel="Propane",((300/Temperature)*(0.0044358974359*(Calculations!B37^3)-0.08141958041958*(Calculations!B37^2)+5.28429603729603*Calculations!B37+4.52186666666668)-1)*PA,((300/Temperature)*(0.00364102564103*(Calculations!B37^3)-0.06279662004662*(Calculations!B37^2)+5.36450174825174*Calculations!B37+4.90210000000002)-1)*PA)</f>
        <v>253.668785584349</v>
      </c>
      <c r="Z37" s="122" t="n">
        <f aca="false">(X37*(2.049^3))/(Pc1X*(3.998^3))</f>
        <v>0.262574968876023</v>
      </c>
      <c r="AA37" s="129"/>
      <c r="AB37" s="122" t="n">
        <f aca="false">(X37*(3.042^3))/(Pc1X*(3.998^3))</f>
        <v>0.859221383143471</v>
      </c>
      <c r="AC37" s="129"/>
      <c r="AD37" s="122" t="n">
        <f aca="false">(X37*(3.998^3))/(Pc1X*(3.998^3))</f>
        <v>1.95054429341811</v>
      </c>
      <c r="AE37" s="129"/>
      <c r="AF37" s="122" t="n">
        <f aca="false">(X37*(6.031)^3)/(Pc1X*(3.998^3))</f>
        <v>6.6956914583892</v>
      </c>
      <c r="AI37" s="160" t="n">
        <f aca="false">ProMeterOX!I11</f>
        <v>60</v>
      </c>
    </row>
    <row r="38" customFormat="false" ht="13.5" hidden="false" customHeight="false" outlineLevel="0" collapsed="false">
      <c r="B38" s="103" t="n">
        <f aca="false">B37+0.05</f>
        <v>2.7</v>
      </c>
      <c r="C38" s="103" t="n">
        <f aca="false">(J38*(VMO2+VC)/VMO2-PA*(VC/VMO2)*((VC/(VC+VMO2))^(KSTEP1-1)))/OBOT1-PA</f>
        <v>67.1805383808666</v>
      </c>
      <c r="D38" s="103" t="n">
        <f aca="false">(J38*(VMO2+VC)/VMO2-PA*(VC/VMO2)*((VC/(VC+VMO2))^(KSTEP2-1)))/OBOT2-PA</f>
        <v>34.9553633709697</v>
      </c>
      <c r="E38" s="103" t="n">
        <f aca="false">(J38*(VMO2+VC)/VMO2-PA*(VC/VMO2)*((VC/(VC+VMO2))^(KSTEP3-1)))/OBOT3-PA</f>
        <v>24.2372797030664</v>
      </c>
      <c r="F38" s="103" t="n">
        <f aca="false">(J38*(VMO2+VC)/VMO2-PA*(VC/VMO2)*((VC/(VC+VMO2))^(KSTEP4-1)))/OBOT4-PA</f>
        <v>18.8959103990791</v>
      </c>
      <c r="G38" s="103" t="n">
        <f aca="false">(J38*(VMO2+VC)/VMO2-PA*(VC/VMO2)*((VC/(VC+VMO2))^(KSTEP5-1)))/OBOT5-PA</f>
        <v>15.705161660554</v>
      </c>
      <c r="H38" s="103" t="n">
        <f aca="false">(J38*(VMO2+VC)/VMO2-PA*(VC/VMO2)*((VC/(VC+VMO2))^(KSTEP6-1)))/OBOT6-PA</f>
        <v>13.5896538061961</v>
      </c>
      <c r="I38" s="119"/>
      <c r="J38" s="103" t="n">
        <f aca="false">PA*(1+O2Air*(B38-1))</f>
        <v>19.981759996276</v>
      </c>
      <c r="K38" s="119"/>
      <c r="L38" s="103" t="n">
        <f aca="false">L37+0.05</f>
        <v>2.7</v>
      </c>
      <c r="M38" s="103" t="n">
        <f aca="false">(T38*(VMF+VC)/VMF-J38*(VC/VMF)*((VC/(VC+VMF))^(MSTEP1-1)))/FBOT1-PA</f>
        <v>102.404669383816</v>
      </c>
      <c r="N38" s="103" t="n">
        <f aca="false">(T38*(VMF+VC)/VMF-J38*(VC/VMF)*((VC/(VC+VMF))^(MSTEP2-1)))/FBOT2-PA</f>
        <v>54.2461916947234</v>
      </c>
      <c r="O38" s="103" t="n">
        <f aca="false">(T38*(VMF+VC)/VMF-J38*(VC/VMF)*((VC/(VC+VMF))^(MSTEP3-1)))/FBOT3-PA</f>
        <v>38.1949678743478</v>
      </c>
      <c r="P38" s="103" t="n">
        <f aca="false">(T38*(VMF+VC)/VMF-J38*(VC/VMF)*((VC/(VC+VMF))^(MSTEP4-1)))/FBOT4-PA</f>
        <v>30.1705573412871</v>
      </c>
      <c r="Q38" s="103" t="n">
        <f aca="false">(T38*(VMF+VC)/VMF-J38*(VC/VMF)*((VC/(VC+VMF))^(MSTEP5-1)))/FBOT5-PA</f>
        <v>25.356871921747</v>
      </c>
      <c r="R38" s="103" t="n">
        <f aca="false">(T38*(VMF+VC)/VMF-J38*(VC/VMF)*((VC/(VC+VMF))^(MSTEP6-1)))/FBOT6-PA</f>
        <v>22.1485488432376</v>
      </c>
      <c r="S38" s="119"/>
      <c r="T38" s="120" t="n">
        <f aca="false">PA*((1-O2Air)+(O2Air*L38/(1-X)))</f>
        <v>21.6484971180131</v>
      </c>
      <c r="V38" s="120" t="n">
        <f aca="false">PA*((1-O2Air)+(O2Air*L38/(1-X)))-PA</f>
        <v>6.91387250498339</v>
      </c>
      <c r="X38" s="128" t="n">
        <f aca="false">IF(Fuel="Propane",((300/Temperature)*(0.0044358974359*(Calculations!B38^3)-0.08141958041958*(Calculations!B38^2)+5.28429603729603*Calculations!B38+4.52186666666668)-1)*PA,((300/Temperature)*(0.00364102564103*(Calculations!B38^3)-0.06279662004662*(Calculations!B38^2)+5.36450174825174*Calculations!B38+4.90210000000002)-1)*PA)</f>
        <v>257.347442117099</v>
      </c>
      <c r="Z38" s="122" t="n">
        <f aca="false">(X38*(2.049^3))/(Pc1X*(3.998^3))</f>
        <v>0.266382781186739</v>
      </c>
      <c r="AA38" s="129"/>
      <c r="AB38" s="122" t="n">
        <f aca="false">(X38*(3.042^3))/(Pc1X*(3.998^3))</f>
        <v>0.871681648394075</v>
      </c>
      <c r="AC38" s="129"/>
      <c r="AD38" s="122" t="n">
        <f aca="false">(X38*(3.998^3))/(Pc1X*(3.998^3))</f>
        <v>1.97883071616765</v>
      </c>
      <c r="AE38" s="129"/>
      <c r="AF38" s="122" t="n">
        <f aca="false">(X38*(6.031)^3)/(Pc1X*(3.998^3))</f>
        <v>6.79279110377105</v>
      </c>
    </row>
    <row r="39" customFormat="false" ht="12.75" hidden="false" customHeight="false" outlineLevel="0" collapsed="false">
      <c r="B39" s="103" t="n">
        <f aca="false">B38+0.05</f>
        <v>2.75</v>
      </c>
      <c r="C39" s="103" t="n">
        <f aca="false">(J39*(VMO2+VC)/VMO2-PA*(VC/VMO2)*((VC/(VC+VMO2))^(KSTEP1-1)))/OBOT1-PA</f>
        <v>69.1564365685392</v>
      </c>
      <c r="D39" s="103" t="n">
        <f aca="false">(J39*(VMO2+VC)/VMO2-PA*(VC/VMO2)*((VC/(VC+VMO2))^(KSTEP2-1)))/OBOT2-PA</f>
        <v>35.9834622936453</v>
      </c>
      <c r="E39" s="103" t="n">
        <f aca="false">(J39*(VMO2+VC)/VMO2-PA*(VC/VMO2)*((VC/(VC+VMO2))^(KSTEP3-1)))/OBOT3-PA</f>
        <v>24.9501408708036</v>
      </c>
      <c r="F39" s="103" t="n">
        <f aca="false">(J39*(VMO2+VC)/VMO2-PA*(VC/VMO2)*((VC/(VC+VMO2))^(KSTEP4-1)))/OBOT4-PA</f>
        <v>19.4516724696402</v>
      </c>
      <c r="G39" s="103" t="n">
        <f aca="false">(J39*(VMO2+VC)/VMO2-PA*(VC/VMO2)*((VC/(VC+VMO2))^(KSTEP5-1)))/OBOT5-PA</f>
        <v>16.1670781799821</v>
      </c>
      <c r="H39" s="103" t="n">
        <f aca="false">(J39*(VMO2+VC)/VMO2-PA*(VC/VMO2)*((VC/(VC+VMO2))^(KSTEP6-1)))/OBOT6-PA</f>
        <v>13.9893495063784</v>
      </c>
      <c r="I39" s="119"/>
      <c r="J39" s="103" t="n">
        <f aca="false">PA*(1+O2Air*(B39-1))</f>
        <v>20.136087507548</v>
      </c>
      <c r="K39" s="119"/>
      <c r="L39" s="103" t="n">
        <f aca="false">L38+0.05</f>
        <v>2.75</v>
      </c>
      <c r="M39" s="103" t="n">
        <f aca="false">(T39*(VMF+VC)/VMF-J39*(VC/VMF)*((VC/(VC+VMF))^(MSTEP1-1)))/FBOT1-PA</f>
        <v>104.358210487691</v>
      </c>
      <c r="N39" s="103" t="n">
        <f aca="false">(T39*(VMF+VC)/VMF-J39*(VC/VMF)*((VC/(VC+VMF))^(MSTEP2-1)))/FBOT2-PA</f>
        <v>55.3079091376893</v>
      </c>
      <c r="O39" s="103" t="n">
        <f aca="false">(T39*(VMF+VC)/VMF-J39*(VC/VMF)*((VC/(VC+VMF))^(MSTEP3-1)))/FBOT3-PA</f>
        <v>38.9594404317512</v>
      </c>
      <c r="P39" s="103" t="n">
        <f aca="false">(T39*(VMF+VC)/VMF-J39*(VC/VMF)*((VC/(VC+VMF))^(MSTEP4-1)))/FBOT4-PA</f>
        <v>30.7864297036338</v>
      </c>
      <c r="Q39" s="103" t="n">
        <f aca="false">(T39*(VMF+VC)/VMF-J39*(VC/VMF)*((VC/(VC+VMF))^(MSTEP5-1)))/FBOT5-PA</f>
        <v>25.8836019615097</v>
      </c>
      <c r="R39" s="103" t="n">
        <f aca="false">(T39*(VMF+VC)/VMF-J39*(VC/VMF)*((VC/(VC+VMF))^(MSTEP6-1)))/FBOT6-PA</f>
        <v>22.6158654926575</v>
      </c>
      <c r="S39" s="119"/>
      <c r="T39" s="120" t="n">
        <f aca="false">PA*((1-O2Air)+(O2Air*L39/(1-X)))</f>
        <v>21.8336901315395</v>
      </c>
      <c r="V39" s="120" t="n">
        <f aca="false">PA*((1-O2Air)+(O2Air*L39/(1-X)))-PA</f>
        <v>7.09906551850973</v>
      </c>
      <c r="X39" s="128" t="n">
        <f aca="false">IF(Fuel="Propane",((300/Temperature)*(0.0044358974359*(Calculations!B39^3)-0.08141958041958*(Calculations!B39^2)+5.28429603729603*Calculations!B39+4.52186666666668)-1)*PA,((300/Temperature)*(0.00364102564103*(Calculations!B39^3)-0.06279662004662*(Calculations!B39^2)+5.36450174825174*Calculations!B39+4.90210000000002)-1)*PA)</f>
        <v>261.022713938712</v>
      </c>
      <c r="Z39" s="122" t="n">
        <f aca="false">(X39*(2.049^3))/(Pc1X*(3.998^3))</f>
        <v>0.270187089950815</v>
      </c>
      <c r="AA39" s="129"/>
      <c r="AB39" s="122" t="n">
        <f aca="false">(X39*(3.042^3))/(Pc1X*(3.998^3))</f>
        <v>0.884130449024867</v>
      </c>
      <c r="AC39" s="129"/>
      <c r="AD39" s="122" t="n">
        <f aca="false">(X39*(3.998^3))/(Pc1X*(3.998^3))</f>
        <v>2.00709111273908</v>
      </c>
      <c r="AE39" s="129"/>
      <c r="AF39" s="122" t="n">
        <f aca="false">(X39*(6.031)^3)/(Pc1X*(3.998^3))</f>
        <v>6.88980140831658</v>
      </c>
      <c r="AI39" s="159" t="s">
        <v>133</v>
      </c>
    </row>
    <row r="40" customFormat="false" ht="13.5" hidden="false" customHeight="false" outlineLevel="0" collapsed="false">
      <c r="B40" s="103" t="n">
        <f aca="false">B39+0.05</f>
        <v>2.8</v>
      </c>
      <c r="C40" s="103" t="n">
        <f aca="false">(J40*(VMO2+VC)/VMO2-PA*(VC/VMO2)*((VC/(VC+VMO2))^(KSTEP1-1)))/OBOT1-PA</f>
        <v>71.1323347562117</v>
      </c>
      <c r="D40" s="103" t="n">
        <f aca="false">(J40*(VMO2+VC)/VMO2-PA*(VC/VMO2)*((VC/(VC+VMO2))^(KSTEP2-1)))/OBOT2-PA</f>
        <v>37.0115612163208</v>
      </c>
      <c r="E40" s="103" t="n">
        <f aca="false">(J40*(VMO2+VC)/VMO2-PA*(VC/VMO2)*((VC/(VC+VMO2))^(KSTEP3-1)))/OBOT3-PA</f>
        <v>25.6630020385409</v>
      </c>
      <c r="F40" s="103" t="n">
        <f aca="false">(J40*(VMO2+VC)/VMO2-PA*(VC/VMO2)*((VC/(VC+VMO2))^(KSTEP4-1)))/OBOT4-PA</f>
        <v>20.0074345402014</v>
      </c>
      <c r="G40" s="103" t="n">
        <f aca="false">(J40*(VMO2+VC)/VMO2-PA*(VC/VMO2)*((VC/(VC+VMO2))^(KSTEP5-1)))/OBOT5-PA</f>
        <v>16.6289946994101</v>
      </c>
      <c r="H40" s="103" t="n">
        <f aca="false">(J40*(VMO2+VC)/VMO2-PA*(VC/VMO2)*((VC/(VC+VMO2))^(KSTEP6-1)))/OBOT6-PA</f>
        <v>14.3890452065606</v>
      </c>
      <c r="I40" s="119"/>
      <c r="J40" s="103" t="n">
        <f aca="false">PA*(1+O2Air*(B40-1))</f>
        <v>20.29041501882</v>
      </c>
      <c r="K40" s="119"/>
      <c r="L40" s="103" t="n">
        <f aca="false">L39+0.05</f>
        <v>2.8</v>
      </c>
      <c r="M40" s="103" t="n">
        <f aca="false">(T40*(VMF+VC)/VMF-J40*(VC/VMF)*((VC/(VC+VMF))^(MSTEP1-1)))/FBOT1-PA</f>
        <v>106.311751591566</v>
      </c>
      <c r="N40" s="103" t="n">
        <f aca="false">(T40*(VMF+VC)/VMF-J40*(VC/VMF)*((VC/(VC+VMF))^(MSTEP2-1)))/FBOT2-PA</f>
        <v>56.3696265806552</v>
      </c>
      <c r="O40" s="103" t="n">
        <f aca="false">(T40*(VMF+VC)/VMF-J40*(VC/VMF)*((VC/(VC+VMF))^(MSTEP3-1)))/FBOT3-PA</f>
        <v>39.7239129891546</v>
      </c>
      <c r="P40" s="103" t="n">
        <f aca="false">(T40*(VMF+VC)/VMF-J40*(VC/VMF)*((VC/(VC+VMF))^(MSTEP4-1)))/FBOT4-PA</f>
        <v>31.4023020659806</v>
      </c>
      <c r="Q40" s="103" t="n">
        <f aca="false">(T40*(VMF+VC)/VMF-J40*(VC/VMF)*((VC/(VC+VMF))^(MSTEP5-1)))/FBOT5-PA</f>
        <v>26.4103320012724</v>
      </c>
      <c r="R40" s="103" t="n">
        <f aca="false">(T40*(VMF+VC)/VMF-J40*(VC/VMF)*((VC/(VC+VMF))^(MSTEP6-1)))/FBOT6-PA</f>
        <v>23.0831821420774</v>
      </c>
      <c r="S40" s="119"/>
      <c r="T40" s="120" t="n">
        <f aca="false">PA*((1-O2Air)+(O2Air*L40/(1-X)))</f>
        <v>22.0188831450658</v>
      </c>
      <c r="V40" s="120" t="n">
        <f aca="false">PA*((1-O2Air)+(O2Air*L40/(1-X)))-PA</f>
        <v>7.28425853203607</v>
      </c>
      <c r="X40" s="128" t="n">
        <f aca="false">IF(Fuel="Propane",((300/Temperature)*(0.0044358974359*(Calculations!B40^3)-0.08141958041958*(Calculations!B40^2)+5.28429603729603*Calculations!B40+4.52186666666668)-1)*PA,((300/Temperature)*(0.00364102564103*(Calculations!B40^3)-0.06279662004662*(Calculations!B40^2)+5.36450174825174*Calculations!B40+4.90210000000002)-1)*PA)</f>
        <v>264.694650558829</v>
      </c>
      <c r="Z40" s="122" t="n">
        <f aca="false">(X40*(2.049^3))/(Pc1X*(3.998^3))</f>
        <v>0.27398794641615</v>
      </c>
      <c r="AA40" s="129"/>
      <c r="AB40" s="122" t="n">
        <f aca="false">(X40*(3.042^3))/(Pc1X*(3.998^3))</f>
        <v>0.896567952733824</v>
      </c>
      <c r="AC40" s="129"/>
      <c r="AD40" s="122" t="n">
        <f aca="false">(X40*(3.998^3))/(Pc1X*(3.998^3))</f>
        <v>2.03532586382863</v>
      </c>
      <c r="AE40" s="129"/>
      <c r="AF40" s="122" t="n">
        <f aca="false">(X40*(6.031)^3)/(Pc1X*(3.998^3))</f>
        <v>6.98672367885305</v>
      </c>
      <c r="AI40" s="161" t="n">
        <f aca="false">(3.141592654*AI49*AI49*AI46/4)*(2.54^3)+AI43</f>
        <v>169.444439649084</v>
      </c>
    </row>
    <row r="41" customFormat="false" ht="13.5" hidden="false" customHeight="false" outlineLevel="0" collapsed="false">
      <c r="B41" s="103" t="n">
        <f aca="false">B40+0.05</f>
        <v>2.85</v>
      </c>
      <c r="C41" s="103" t="n">
        <f aca="false">(J41*(VMO2+VC)/VMO2-PA*(VC/VMO2)*((VC/(VC+VMO2))^(KSTEP1-1)))/OBOT1-PA</f>
        <v>73.1082329438842</v>
      </c>
      <c r="D41" s="103" t="n">
        <f aca="false">(J41*(VMO2+VC)/VMO2-PA*(VC/VMO2)*((VC/(VC+VMO2))^(KSTEP2-1)))/OBOT2-PA</f>
        <v>38.0396601389964</v>
      </c>
      <c r="E41" s="103" t="n">
        <f aca="false">(J41*(VMO2+VC)/VMO2-PA*(VC/VMO2)*((VC/(VC+VMO2))^(KSTEP3-1)))/OBOT3-PA</f>
        <v>26.3758632062781</v>
      </c>
      <c r="F41" s="103" t="n">
        <f aca="false">(J41*(VMO2+VC)/VMO2-PA*(VC/VMO2)*((VC/(VC+VMO2))^(KSTEP4-1)))/OBOT4-PA</f>
        <v>20.5631966107625</v>
      </c>
      <c r="G41" s="103" t="n">
        <f aca="false">(J41*(VMO2+VC)/VMO2-PA*(VC/VMO2)*((VC/(VC+VMO2))^(KSTEP5-1)))/OBOT5-PA</f>
        <v>17.0909112188382</v>
      </c>
      <c r="H41" s="103" t="n">
        <f aca="false">(J41*(VMO2+VC)/VMO2-PA*(VC/VMO2)*((VC/(VC+VMO2))^(KSTEP6-1)))/OBOT6-PA</f>
        <v>14.7887409067429</v>
      </c>
      <c r="I41" s="119"/>
      <c r="J41" s="103" t="n">
        <f aca="false">PA*(1+O2Air*(B41-1))</f>
        <v>20.4447425300919</v>
      </c>
      <c r="K41" s="119"/>
      <c r="L41" s="103" t="n">
        <f aca="false">L40+0.05</f>
        <v>2.85</v>
      </c>
      <c r="M41" s="103" t="n">
        <f aca="false">(T41*(VMF+VC)/VMF-J41*(VC/VMF)*((VC/(VC+VMF))^(MSTEP1-1)))/FBOT1-PA</f>
        <v>108.265292695442</v>
      </c>
      <c r="N41" s="103" t="n">
        <f aca="false">(T41*(VMF+VC)/VMF-J41*(VC/VMF)*((VC/(VC+VMF))^(MSTEP2-1)))/FBOT2-PA</f>
        <v>57.4313440236213</v>
      </c>
      <c r="O41" s="103" t="n">
        <f aca="false">(T41*(VMF+VC)/VMF-J41*(VC/VMF)*((VC/(VC+VMF))^(MSTEP3-1)))/FBOT3-PA</f>
        <v>40.4883855465582</v>
      </c>
      <c r="P41" s="103" t="n">
        <f aca="false">(T41*(VMF+VC)/VMF-J41*(VC/VMF)*((VC/(VC+VMF))^(MSTEP4-1)))/FBOT4-PA</f>
        <v>32.0181744283274</v>
      </c>
      <c r="Q41" s="103" t="n">
        <f aca="false">(T41*(VMF+VC)/VMF-J41*(VC/VMF)*((VC/(VC+VMF))^(MSTEP5-1)))/FBOT5-PA</f>
        <v>26.9370620410351</v>
      </c>
      <c r="R41" s="103" t="n">
        <f aca="false">(T41*(VMF+VC)/VMF-J41*(VC/VMF)*((VC/(VC+VMF))^(MSTEP6-1)))/FBOT6-PA</f>
        <v>23.5504987914973</v>
      </c>
      <c r="S41" s="119"/>
      <c r="T41" s="120" t="n">
        <f aca="false">PA*((1-O2Air)+(O2Air*L41/(1-X)))</f>
        <v>22.2040761585921</v>
      </c>
      <c r="V41" s="120" t="n">
        <f aca="false">PA*((1-O2Air)+(O2Air*L41/(1-X)))-PA</f>
        <v>7.46945154556241</v>
      </c>
      <c r="X41" s="128" t="n">
        <f aca="false">IF(Fuel="Propane",((300/Temperature)*(0.0044358974359*(Calculations!B41^3)-0.08141958041958*(Calculations!B41^2)+5.28429603729603*Calculations!B41+4.52186666666668)-1)*PA,((300/Temperature)*(0.00364102564103*(Calculations!B41^3)-0.06279662004662*(Calculations!B41^2)+5.36450174825174*Calculations!B41+4.90210000000002)-1)*PA)</f>
        <v>268.363301487091</v>
      </c>
      <c r="Z41" s="122" t="n">
        <f aca="false">(X41*(2.049^3))/(Pc1X*(3.998^3))</f>
        <v>0.277785401830643</v>
      </c>
      <c r="AA41" s="129"/>
      <c r="AB41" s="122" t="n">
        <f aca="false">(X41*(3.042^3))/(Pc1X*(3.998^3))</f>
        <v>0.908994327218924</v>
      </c>
      <c r="AC41" s="129"/>
      <c r="AD41" s="122" t="n">
        <f aca="false">(X41*(3.998^3))/(Pc1X*(3.998^3))</f>
        <v>2.06353535013251</v>
      </c>
      <c r="AE41" s="129"/>
      <c r="AF41" s="122" t="n">
        <f aca="false">(X41*(6.031)^3)/(Pc1X*(3.998^3))</f>
        <v>7.0835592222077</v>
      </c>
    </row>
    <row r="42" customFormat="false" ht="13.5" hidden="false" customHeight="false" outlineLevel="0" collapsed="false">
      <c r="B42" s="103" t="n">
        <f aca="false">B41+0.05</f>
        <v>2.9</v>
      </c>
      <c r="C42" s="103" t="n">
        <f aca="false">(J42*(VMO2+VC)/VMO2-PA*(VC/VMO2)*((VC/(VC+VMO2))^(KSTEP1-1)))/OBOT1-PA</f>
        <v>75.0841311315568</v>
      </c>
      <c r="D42" s="103" t="n">
        <f aca="false">(J42*(VMO2+VC)/VMO2-PA*(VC/VMO2)*((VC/(VC+VMO2))^(KSTEP2-1)))/OBOT2-PA</f>
        <v>39.067759061672</v>
      </c>
      <c r="E42" s="103" t="n">
        <f aca="false">(J42*(VMO2+VC)/VMO2-PA*(VC/VMO2)*((VC/(VC+VMO2))^(KSTEP3-1)))/OBOT3-PA</f>
        <v>27.0887243740154</v>
      </c>
      <c r="F42" s="103" t="n">
        <f aca="false">(J42*(VMO2+VC)/VMO2-PA*(VC/VMO2)*((VC/(VC+VMO2))^(KSTEP4-1)))/OBOT4-PA</f>
        <v>21.1189586813237</v>
      </c>
      <c r="G42" s="103" t="n">
        <f aca="false">(J42*(VMO2+VC)/VMO2-PA*(VC/VMO2)*((VC/(VC+VMO2))^(KSTEP5-1)))/OBOT5-PA</f>
        <v>17.5528277382663</v>
      </c>
      <c r="H42" s="103" t="n">
        <f aca="false">(J42*(VMO2+VC)/VMO2-PA*(VC/VMO2)*((VC/(VC+VMO2))^(KSTEP6-1)))/OBOT6-PA</f>
        <v>15.1884366069251</v>
      </c>
      <c r="I42" s="119"/>
      <c r="J42" s="103" t="n">
        <f aca="false">PA*(1+O2Air*(B42-1))</f>
        <v>20.5990700413639</v>
      </c>
      <c r="K42" s="119"/>
      <c r="L42" s="103" t="n">
        <f aca="false">L41+0.05</f>
        <v>2.9</v>
      </c>
      <c r="M42" s="103" t="n">
        <f aca="false">(T42*(VMF+VC)/VMF-J42*(VC/VMF)*((VC/(VC+VMF))^(MSTEP1-1)))/FBOT1-PA</f>
        <v>110.218833799316</v>
      </c>
      <c r="N42" s="103" t="n">
        <f aca="false">(T42*(VMF+VC)/VMF-J42*(VC/VMF)*((VC/(VC+VMF))^(MSTEP2-1)))/FBOT2-PA</f>
        <v>58.4930614665871</v>
      </c>
      <c r="O42" s="103" t="n">
        <f aca="false">(T42*(VMF+VC)/VMF-J42*(VC/VMF)*((VC/(VC+VMF))^(MSTEP3-1)))/FBOT3-PA</f>
        <v>41.2528581039615</v>
      </c>
      <c r="P42" s="103" t="n">
        <f aca="false">(T42*(VMF+VC)/VMF-J42*(VC/VMF)*((VC/(VC+VMF))^(MSTEP4-1)))/FBOT4-PA</f>
        <v>32.6340467906741</v>
      </c>
      <c r="Q42" s="103" t="n">
        <f aca="false">(T42*(VMF+VC)/VMF-J42*(VC/VMF)*((VC/(VC+VMF))^(MSTEP5-1)))/FBOT5-PA</f>
        <v>27.4637920807978</v>
      </c>
      <c r="R42" s="103" t="n">
        <f aca="false">(T42*(VMF+VC)/VMF-J42*(VC/VMF)*((VC/(VC+VMF))^(MSTEP6-1)))/FBOT6-PA</f>
        <v>24.0178154409172</v>
      </c>
      <c r="S42" s="119"/>
      <c r="T42" s="120" t="n">
        <f aca="false">PA*((1-O2Air)+(O2Air*L42/(1-X)))</f>
        <v>22.3892691721185</v>
      </c>
      <c r="V42" s="120" t="n">
        <f aca="false">PA*((1-O2Air)+(O2Air*L42/(1-X)))-PA</f>
        <v>7.65464455908875</v>
      </c>
      <c r="X42" s="128" t="n">
        <f aca="false">IF(Fuel="Propane",((300/Temperature)*(0.0044358974359*(Calculations!B42^3)-0.08141958041958*(Calculations!B42^2)+5.28429603729603*Calculations!B42+4.52186666666668)-1)*PA,((300/Temperature)*(0.00364102564103*(Calculations!B42^3)-0.06279662004662*(Calculations!B42^2)+5.36450174825174*Calculations!B42+4.90210000000002)-1)*PA)</f>
        <v>272.028716233139</v>
      </c>
      <c r="Z42" s="122" t="n">
        <f aca="false">(X42*(2.049^3))/(Pc1X*(3.998^3))</f>
        <v>0.281579507442196</v>
      </c>
      <c r="AA42" s="129"/>
      <c r="AB42" s="122" t="n">
        <f aca="false">(X42*(3.042^3))/(Pc1X*(3.998^3))</f>
        <v>0.921409740178145</v>
      </c>
      <c r="AC42" s="129"/>
      <c r="AD42" s="122" t="n">
        <f aca="false">(X42*(3.998^3))/(Pc1X*(3.998^3))</f>
        <v>2.09171995234695</v>
      </c>
      <c r="AE42" s="129"/>
      <c r="AF42" s="122" t="n">
        <f aca="false">(X42*(6.031)^3)/(Pc1X*(3.998^3))</f>
        <v>7.18030934520778</v>
      </c>
      <c r="AI42" s="162" t="s">
        <v>134</v>
      </c>
    </row>
    <row r="43" customFormat="false" ht="13.5" hidden="false" customHeight="false" outlineLevel="0" collapsed="false">
      <c r="B43" s="103" t="n">
        <f aca="false">B42+0.05</f>
        <v>2.95</v>
      </c>
      <c r="C43" s="103" t="n">
        <f aca="false">(J43*(VMO2+VC)/VMO2-PA*(VC/VMO2)*((VC/(VC+VMO2))^(KSTEP1-1)))/OBOT1-PA</f>
        <v>77.0600293192293</v>
      </c>
      <c r="D43" s="103" t="n">
        <f aca="false">(J43*(VMO2+VC)/VMO2-PA*(VC/VMO2)*((VC/(VC+VMO2))^(KSTEP2-1)))/OBOT2-PA</f>
        <v>40.0958579843476</v>
      </c>
      <c r="E43" s="103" t="n">
        <f aca="false">(J43*(VMO2+VC)/VMO2-PA*(VC/VMO2)*((VC/(VC+VMO2))^(KSTEP3-1)))/OBOT3-PA</f>
        <v>27.8015855417526</v>
      </c>
      <c r="F43" s="103" t="n">
        <f aca="false">(J43*(VMO2+VC)/VMO2-PA*(VC/VMO2)*((VC/(VC+VMO2))^(KSTEP4-1)))/OBOT4-PA</f>
        <v>21.6747207518848</v>
      </c>
      <c r="G43" s="103" t="n">
        <f aca="false">(J43*(VMO2+VC)/VMO2-PA*(VC/VMO2)*((VC/(VC+VMO2))^(KSTEP5-1)))/OBOT5-PA</f>
        <v>18.0147442576943</v>
      </c>
      <c r="H43" s="103" t="n">
        <f aca="false">(J43*(VMO2+VC)/VMO2-PA*(VC/VMO2)*((VC/(VC+VMO2))^(KSTEP6-1)))/OBOT6-PA</f>
        <v>15.5881323071073</v>
      </c>
      <c r="I43" s="119"/>
      <c r="J43" s="103" t="n">
        <f aca="false">PA*(1+O2Air*(B43-1))</f>
        <v>20.7533975526358</v>
      </c>
      <c r="K43" s="119"/>
      <c r="L43" s="103" t="n">
        <f aca="false">L42+0.05</f>
        <v>2.95</v>
      </c>
      <c r="M43" s="103" t="n">
        <f aca="false">(T43*(VMF+VC)/VMF-J43*(VC/VMF)*((VC/(VC+VMF))^(MSTEP1-1)))/FBOT1-PA</f>
        <v>112.172374903192</v>
      </c>
      <c r="N43" s="103" t="n">
        <f aca="false">(T43*(VMF+VC)/VMF-J43*(VC/VMF)*((VC/(VC+VMF))^(MSTEP2-1)))/FBOT2-PA</f>
        <v>59.5547789095531</v>
      </c>
      <c r="O43" s="103" t="n">
        <f aca="false">(T43*(VMF+VC)/VMF-J43*(VC/VMF)*((VC/(VC+VMF))^(MSTEP3-1)))/FBOT3-PA</f>
        <v>42.017330661365</v>
      </c>
      <c r="P43" s="103" t="n">
        <f aca="false">(T43*(VMF+VC)/VMF-J43*(VC/VMF)*((VC/(VC+VMF))^(MSTEP4-1)))/FBOT4-PA</f>
        <v>33.2499191530208</v>
      </c>
      <c r="Q43" s="103" t="n">
        <f aca="false">(T43*(VMF+VC)/VMF-J43*(VC/VMF)*((VC/(VC+VMF))^(MSTEP5-1)))/FBOT5-PA</f>
        <v>27.9905221205605</v>
      </c>
      <c r="R43" s="103" t="n">
        <f aca="false">(T43*(VMF+VC)/VMF-J43*(VC/VMF)*((VC/(VC+VMF))^(MSTEP6-1)))/FBOT6-PA</f>
        <v>24.4851320903372</v>
      </c>
      <c r="S43" s="119"/>
      <c r="T43" s="120" t="n">
        <f aca="false">PA*((1-O2Air)+(O2Air*L43/(1-X)))</f>
        <v>22.5744621856448</v>
      </c>
      <c r="V43" s="120" t="n">
        <f aca="false">PA*((1-O2Air)+(O2Air*L43/(1-X)))-PA</f>
        <v>7.83983757261509</v>
      </c>
      <c r="X43" s="128" t="n">
        <f aca="false">IF(Fuel="Propane",((300/Temperature)*(0.0044358974359*(Calculations!B43^3)-0.08141958041958*(Calculations!B43^2)+5.28429603729603*Calculations!B43+4.52186666666668)-1)*PA,((300/Temperature)*(0.00364102564103*(Calculations!B43^3)-0.06279662004662*(Calculations!B43^2)+5.36450174825174*Calculations!B43+4.90210000000002)-1)*PA)</f>
        <v>275.690944306614</v>
      </c>
      <c r="Z43" s="122" t="n">
        <f aca="false">(X43*(2.049^3))/(Pc1X*(3.998^3))</f>
        <v>0.285370314498707</v>
      </c>
      <c r="AA43" s="129"/>
      <c r="AB43" s="122" t="n">
        <f aca="false">(X43*(3.042^3))/(Pc1X*(3.998^3))</f>
        <v>0.933814359309464</v>
      </c>
      <c r="AC43" s="129"/>
      <c r="AD43" s="122" t="n">
        <f aca="false">(X43*(3.998^3))/(Pc1X*(3.998^3))</f>
        <v>2.11988005116817</v>
      </c>
      <c r="AE43" s="129"/>
      <c r="AF43" s="122" t="n">
        <f aca="false">(X43*(6.031)^3)/(Pc1X*(3.998^3))</f>
        <v>7.27697535468054</v>
      </c>
      <c r="AI43" s="163" t="n">
        <f aca="false">IF(ProMeterOX!J14="ml",ProMeterOX!I14,IF(ProMeterOX!J14="cu. in.",ProMeterOX!I14*Calculations!AQ4,IF(ProMeterOX!J14="fl. oz.",ProMeterOX!I14*Calculations!AQ5)))</f>
        <v>15</v>
      </c>
    </row>
    <row r="44" customFormat="false" ht="13.5" hidden="false" customHeight="false" outlineLevel="0" collapsed="false">
      <c r="B44" s="103" t="n">
        <f aca="false">B43+0.05</f>
        <v>3</v>
      </c>
      <c r="C44" s="103" t="n">
        <f aca="false">(J44*(VMO2+VC)/VMO2-PA*(VC/VMO2)*((VC/(VC+VMO2))^(KSTEP1-1)))/OBOT1-PA</f>
        <v>79.0359275069019</v>
      </c>
      <c r="D44" s="103" t="n">
        <f aca="false">(J44*(VMO2+VC)/VMO2-PA*(VC/VMO2)*((VC/(VC+VMO2))^(KSTEP2-1)))/OBOT2-PA</f>
        <v>41.1239569070232</v>
      </c>
      <c r="E44" s="103" t="n">
        <f aca="false">(J44*(VMO2+VC)/VMO2-PA*(VC/VMO2)*((VC/(VC+VMO2))^(KSTEP3-1)))/OBOT3-PA</f>
        <v>28.5144467094899</v>
      </c>
      <c r="F44" s="103" t="n">
        <f aca="false">(J44*(VMO2+VC)/VMO2-PA*(VC/VMO2)*((VC/(VC+VMO2))^(KSTEP4-1)))/OBOT4-PA</f>
        <v>22.230482822446</v>
      </c>
      <c r="G44" s="103" t="n">
        <f aca="false">(J44*(VMO2+VC)/VMO2-PA*(VC/VMO2)*((VC/(VC+VMO2))^(KSTEP5-1)))/OBOT5-PA</f>
        <v>18.4766607771224</v>
      </c>
      <c r="H44" s="103" t="n">
        <f aca="false">(J44*(VMO2+VC)/VMO2-PA*(VC/VMO2)*((VC/(VC+VMO2))^(KSTEP6-1)))/OBOT6-PA</f>
        <v>15.9878280072896</v>
      </c>
      <c r="I44" s="119"/>
      <c r="J44" s="103" t="n">
        <f aca="false">PA*(1+O2Air*(B44-1))</f>
        <v>20.9077250639078</v>
      </c>
      <c r="K44" s="119"/>
      <c r="L44" s="103" t="n">
        <f aca="false">L43+0.05</f>
        <v>3</v>
      </c>
      <c r="M44" s="103" t="n">
        <f aca="false">(T44*(VMF+VC)/VMF-J44*(VC/VMF)*((VC/(VC+VMF))^(MSTEP1-1)))/FBOT1-PA</f>
        <v>114.125916007067</v>
      </c>
      <c r="N44" s="103" t="n">
        <f aca="false">(T44*(VMF+VC)/VMF-J44*(VC/VMF)*((VC/(VC+VMF))^(MSTEP2-1)))/FBOT2-PA</f>
        <v>60.616496352519</v>
      </c>
      <c r="O44" s="103" t="n">
        <f aca="false">(T44*(VMF+VC)/VMF-J44*(VC/VMF)*((VC/(VC+VMF))^(MSTEP3-1)))/FBOT3-PA</f>
        <v>42.7818032187684</v>
      </c>
      <c r="P44" s="103" t="n">
        <f aca="false">(T44*(VMF+VC)/VMF-J44*(VC/VMF)*((VC/(VC+VMF))^(MSTEP4-1)))/FBOT4-PA</f>
        <v>33.8657915153677</v>
      </c>
      <c r="Q44" s="103" t="n">
        <f aca="false">(T44*(VMF+VC)/VMF-J44*(VC/VMF)*((VC/(VC+VMF))^(MSTEP5-1)))/FBOT5-PA</f>
        <v>28.5172521603232</v>
      </c>
      <c r="R44" s="103" t="n">
        <f aca="false">(T44*(VMF+VC)/VMF-J44*(VC/VMF)*((VC/(VC+VMF))^(MSTEP6-1)))/FBOT6-PA</f>
        <v>24.9524487397571</v>
      </c>
      <c r="S44" s="119"/>
      <c r="T44" s="120" t="n">
        <f aca="false">PA*((1-O2Air)+(O2Air*L44/(1-X)))</f>
        <v>22.7596551991712</v>
      </c>
      <c r="V44" s="120" t="n">
        <f aca="false">PA*((1-O2Air)+(O2Air*L44/(1-X)))-PA</f>
        <v>8.02503058614143</v>
      </c>
      <c r="X44" s="128" t="n">
        <f aca="false">IF(Fuel="Propane",((300/Temperature)*(0.0044358974359*(Calculations!B44^3)-0.08141958041958*(Calculations!B44^2)+5.28429603729603*Calculations!B44+4.52186666666668)-1)*PA,((300/Temperature)*(0.00364102564103*(Calculations!B44^3)-0.06279662004662*(Calculations!B44^2)+5.36450174825174*Calculations!B44+4.90210000000002)-1)*PA)</f>
        <v>279.350035217157</v>
      </c>
      <c r="Z44" s="122" t="n">
        <f aca="false">(X44*(2.049^3))/(Pc1X*(3.998^3))</f>
        <v>0.289157874248075</v>
      </c>
      <c r="AA44" s="129"/>
      <c r="AB44" s="122" t="n">
        <f aca="false">(X44*(3.042^3))/(Pc1X*(3.998^3))</f>
        <v>0.94620835231086</v>
      </c>
      <c r="AC44" s="129"/>
      <c r="AD44" s="122" t="n">
        <f aca="false">(X44*(3.998^3))/(Pc1X*(3.998^3))</f>
        <v>2.14801602729238</v>
      </c>
      <c r="AE44" s="129"/>
      <c r="AF44" s="122" t="n">
        <f aca="false">(X44*(6.031)^3)/(Pc1X*(3.998^3))</f>
        <v>7.37355855745324</v>
      </c>
    </row>
    <row r="45" customFormat="false" ht="13.5" hidden="false" customHeight="false" outlineLevel="0" collapsed="false">
      <c r="B45" s="103" t="n">
        <f aca="false">B44+0.05</f>
        <v>3.05</v>
      </c>
      <c r="C45" s="103" t="n">
        <f aca="false">(J45*(VMO2+VC)/VMO2-PA*(VC/VMO2)*((VC/(VC+VMO2))^(KSTEP1-1)))/OBOT1-PA</f>
        <v>81.0118256945744</v>
      </c>
      <c r="D45" s="103" t="n">
        <f aca="false">(J45*(VMO2+VC)/VMO2-PA*(VC/VMO2)*((VC/(VC+VMO2))^(KSTEP2-1)))/OBOT2-PA</f>
        <v>42.1520558296987</v>
      </c>
      <c r="E45" s="103" t="n">
        <f aca="false">(J45*(VMO2+VC)/VMO2-PA*(VC/VMO2)*((VC/(VC+VMO2))^(KSTEP3-1)))/OBOT3-PA</f>
        <v>29.2273078772271</v>
      </c>
      <c r="F45" s="103" t="n">
        <f aca="false">(J45*(VMO2+VC)/VMO2-PA*(VC/VMO2)*((VC/(VC+VMO2))^(KSTEP4-1)))/OBOT4-PA</f>
        <v>22.7862448930071</v>
      </c>
      <c r="G45" s="103" t="n">
        <f aca="false">(J45*(VMO2+VC)/VMO2-PA*(VC/VMO2)*((VC/(VC+VMO2))^(KSTEP5-1)))/OBOT5-PA</f>
        <v>18.9385772965504</v>
      </c>
      <c r="H45" s="103" t="n">
        <f aca="false">(J45*(VMO2+VC)/VMO2-PA*(VC/VMO2)*((VC/(VC+VMO2))^(KSTEP6-1)))/OBOT6-PA</f>
        <v>16.3875237074718</v>
      </c>
      <c r="I45" s="119"/>
      <c r="J45" s="103" t="n">
        <f aca="false">PA*(1+O2Air*(B45-1))</f>
        <v>21.0620525751797</v>
      </c>
      <c r="K45" s="119"/>
      <c r="L45" s="103" t="n">
        <f aca="false">L44+0.05</f>
        <v>3.05</v>
      </c>
      <c r="M45" s="103" t="n">
        <f aca="false">(T45*(VMF+VC)/VMF-J45*(VC/VMF)*((VC/(VC+VMF))^(MSTEP1-1)))/FBOT1-PA</f>
        <v>116.079457110942</v>
      </c>
      <c r="N45" s="103" t="n">
        <f aca="false">(T45*(VMF+VC)/VMF-J45*(VC/VMF)*((VC/(VC+VMF))^(MSTEP2-1)))/FBOT2-PA</f>
        <v>61.6782137954851</v>
      </c>
      <c r="O45" s="103" t="n">
        <f aca="false">(T45*(VMF+VC)/VMF-J45*(VC/VMF)*((VC/(VC+VMF))^(MSTEP3-1)))/FBOT3-PA</f>
        <v>43.546275776172</v>
      </c>
      <c r="P45" s="103" t="n">
        <f aca="false">(T45*(VMF+VC)/VMF-J45*(VC/VMF)*((VC/(VC+VMF))^(MSTEP4-1)))/FBOT4-PA</f>
        <v>34.4816638777144</v>
      </c>
      <c r="Q45" s="103" t="n">
        <f aca="false">(T45*(VMF+VC)/VMF-J45*(VC/VMF)*((VC/(VC+VMF))^(MSTEP5-1)))/FBOT5-PA</f>
        <v>29.0439822000859</v>
      </c>
      <c r="R45" s="103" t="n">
        <f aca="false">(T45*(VMF+VC)/VMF-J45*(VC/VMF)*((VC/(VC+VMF))^(MSTEP6-1)))/FBOT6-PA</f>
        <v>25.4197653891771</v>
      </c>
      <c r="S45" s="119"/>
      <c r="T45" s="120" t="n">
        <f aca="false">PA*((1-O2Air)+(O2Air*L45/(1-X)))</f>
        <v>22.9448482126975</v>
      </c>
      <c r="V45" s="120" t="n">
        <f aca="false">PA*((1-O2Air)+(O2Air*L45/(1-X)))-PA</f>
        <v>8.21022359966777</v>
      </c>
      <c r="X45" s="128" t="n">
        <f aca="false">IF(Fuel="Propane",((300/Temperature)*(0.0044358974359*(Calculations!B45^3)-0.08141958041958*(Calculations!B45^2)+5.28429603729603*Calculations!B45+4.52186666666668)-1)*PA,((300/Temperature)*(0.00364102564103*(Calculations!B45^3)-0.06279662004662*(Calculations!B45^2)+5.36450174825174*Calculations!B45+4.90210000000002)-1)*PA)</f>
        <v>283.006038474411</v>
      </c>
      <c r="Z45" s="122" t="n">
        <f aca="false">(X45*(2.049^3))/(Pc1X*(3.998^3))</f>
        <v>0.292942237938202</v>
      </c>
      <c r="AA45" s="129"/>
      <c r="AB45" s="122" t="n">
        <f aca="false">(X45*(3.042^3))/(Pc1X*(3.998^3))</f>
        <v>0.95859188688031</v>
      </c>
      <c r="AC45" s="129"/>
      <c r="AD45" s="122" t="n">
        <f aca="false">(X45*(3.998^3))/(Pc1X*(3.998^3))</f>
        <v>2.17612826141581</v>
      </c>
      <c r="AE45" s="129"/>
      <c r="AF45" s="122" t="n">
        <f aca="false">(X45*(6.031)^3)/(Pc1X*(3.998^3))</f>
        <v>7.47006026035311</v>
      </c>
      <c r="AI45" s="162" t="s">
        <v>135</v>
      </c>
    </row>
    <row r="46" customFormat="false" ht="13.5" hidden="false" customHeight="false" outlineLevel="0" collapsed="false">
      <c r="B46" s="103" t="n">
        <f aca="false">B45+0.05</f>
        <v>3.1</v>
      </c>
      <c r="C46" s="103" t="n">
        <f aca="false">(J46*(VMO2+VC)/VMO2-PA*(VC/VMO2)*((VC/(VC+VMO2))^(KSTEP1-1)))/OBOT1-PA</f>
        <v>82.9877238822469</v>
      </c>
      <c r="D46" s="103" t="n">
        <f aca="false">(J46*(VMO2+VC)/VMO2-PA*(VC/VMO2)*((VC/(VC+VMO2))^(KSTEP2-1)))/OBOT2-PA</f>
        <v>43.1801547523743</v>
      </c>
      <c r="E46" s="103" t="n">
        <f aca="false">(J46*(VMO2+VC)/VMO2-PA*(VC/VMO2)*((VC/(VC+VMO2))^(KSTEP3-1)))/OBOT3-PA</f>
        <v>29.9401690449643</v>
      </c>
      <c r="F46" s="103" t="n">
        <f aca="false">(J46*(VMO2+VC)/VMO2-PA*(VC/VMO2)*((VC/(VC+VMO2))^(KSTEP4-1)))/OBOT4-PA</f>
        <v>23.3420069635683</v>
      </c>
      <c r="G46" s="103" t="n">
        <f aca="false">(J46*(VMO2+VC)/VMO2-PA*(VC/VMO2)*((VC/(VC+VMO2))^(KSTEP5-1)))/OBOT5-PA</f>
        <v>19.4004938159785</v>
      </c>
      <c r="H46" s="103" t="n">
        <f aca="false">(J46*(VMO2+VC)/VMO2-PA*(VC/VMO2)*((VC/(VC+VMO2))^(KSTEP6-1)))/OBOT6-PA</f>
        <v>16.787219407654</v>
      </c>
      <c r="I46" s="119"/>
      <c r="J46" s="103" t="n">
        <f aca="false">PA*(1+O2Air*(B46-1))</f>
        <v>21.2163800864516</v>
      </c>
      <c r="K46" s="119"/>
      <c r="L46" s="103" t="n">
        <f aca="false">L45+0.05</f>
        <v>3.1</v>
      </c>
      <c r="M46" s="103" t="n">
        <f aca="false">(T46*(VMF+VC)/VMF-J46*(VC/VMF)*((VC/(VC+VMF))^(MSTEP1-1)))/FBOT1-PA</f>
        <v>118.032998214817</v>
      </c>
      <c r="N46" s="103" t="n">
        <f aca="false">(T46*(VMF+VC)/VMF-J46*(VC/VMF)*((VC/(VC+VMF))^(MSTEP2-1)))/FBOT2-PA</f>
        <v>62.739931238451</v>
      </c>
      <c r="O46" s="103" t="n">
        <f aca="false">(T46*(VMF+VC)/VMF-J46*(VC/VMF)*((VC/(VC+VMF))^(MSTEP3-1)))/FBOT3-PA</f>
        <v>44.3107483335754</v>
      </c>
      <c r="P46" s="103" t="n">
        <f aca="false">(T46*(VMF+VC)/VMF-J46*(VC/VMF)*((VC/(VC+VMF))^(MSTEP4-1)))/FBOT4-PA</f>
        <v>35.0975362400612</v>
      </c>
      <c r="Q46" s="103" t="n">
        <f aca="false">(T46*(VMF+VC)/VMF-J46*(VC/VMF)*((VC/(VC+VMF))^(MSTEP5-1)))/FBOT5-PA</f>
        <v>29.5707122398486</v>
      </c>
      <c r="R46" s="103" t="n">
        <f aca="false">(T46*(VMF+VC)/VMF-J46*(VC/VMF)*((VC/(VC+VMF))^(MSTEP6-1)))/FBOT6-PA</f>
        <v>25.887082038597</v>
      </c>
      <c r="S46" s="119"/>
      <c r="T46" s="120" t="n">
        <f aca="false">PA*((1-O2Air)+(O2Air*L46/(1-X)))</f>
        <v>23.1300412262238</v>
      </c>
      <c r="V46" s="120" t="n">
        <f aca="false">PA*((1-O2Air)+(O2Air*L46/(1-X)))-PA</f>
        <v>8.39541661319411</v>
      </c>
      <c r="X46" s="128" t="n">
        <f aca="false">IF(Fuel="Propane",((300/Temperature)*(0.0044358974359*(Calculations!B46^3)-0.08141958041958*(Calculations!B46^2)+5.28429603729603*Calculations!B46+4.52186666666668)-1)*PA,((300/Temperature)*(0.00364102564103*(Calculations!B46^3)-0.06279662004662*(Calculations!B46^2)+5.36450174825174*Calculations!B46+4.90210000000002)-1)*PA)</f>
        <v>286.659003588015</v>
      </c>
      <c r="Z46" s="122" t="n">
        <f aca="false">(X46*(2.049^3))/(Pc1X*(3.998^3))</f>
        <v>0.296723456816986</v>
      </c>
      <c r="AA46" s="129"/>
      <c r="AB46" s="122" t="n">
        <f aca="false">(X46*(3.042^3))/(Pc1X*(3.998^3))</f>
        <v>0.970965130715792</v>
      </c>
      <c r="AC46" s="129"/>
      <c r="AD46" s="122" t="n">
        <f aca="false">(X46*(3.998^3))/(Pc1X*(3.998^3))</f>
        <v>2.20421713423468</v>
      </c>
      <c r="AE46" s="129"/>
      <c r="AF46" s="122" t="n">
        <f aca="false">(X46*(6.031)^3)/(Pc1X*(3.998^3))</f>
        <v>7.56648177020742</v>
      </c>
      <c r="AI46" s="164" t="n">
        <f aca="false">IF(ProMeterOX!J13="in.",ProMeterOX!I13,ProMeterOX!I13/25.4)</f>
        <v>12</v>
      </c>
    </row>
    <row r="47" customFormat="false" ht="13.5" hidden="false" customHeight="false" outlineLevel="0" collapsed="false">
      <c r="B47" s="103" t="n">
        <f aca="false">B46+0.05</f>
        <v>3.15</v>
      </c>
      <c r="C47" s="103" t="n">
        <f aca="false">(J47*(VMO2+VC)/VMO2-PA*(VC/VMO2)*((VC/(VC+VMO2))^(KSTEP1-1)))/OBOT1-PA</f>
        <v>84.9636220699194</v>
      </c>
      <c r="D47" s="103" t="n">
        <f aca="false">(J47*(VMO2+VC)/VMO2-PA*(VC/VMO2)*((VC/(VC+VMO2))^(KSTEP2-1)))/OBOT2-PA</f>
        <v>44.2082536750499</v>
      </c>
      <c r="E47" s="103" t="n">
        <f aca="false">(J47*(VMO2+VC)/VMO2-PA*(VC/VMO2)*((VC/(VC+VMO2))^(KSTEP3-1)))/OBOT3-PA</f>
        <v>30.6530302127016</v>
      </c>
      <c r="F47" s="103" t="n">
        <f aca="false">(J47*(VMO2+VC)/VMO2-PA*(VC/VMO2)*((VC/(VC+VMO2))^(KSTEP4-1)))/OBOT4-PA</f>
        <v>23.8977690341294</v>
      </c>
      <c r="G47" s="103" t="n">
        <f aca="false">(J47*(VMO2+VC)/VMO2-PA*(VC/VMO2)*((VC/(VC+VMO2))^(KSTEP5-1)))/OBOT5-PA</f>
        <v>19.8624103354065</v>
      </c>
      <c r="H47" s="103" t="n">
        <f aca="false">(J47*(VMO2+VC)/VMO2-PA*(VC/VMO2)*((VC/(VC+VMO2))^(KSTEP6-1)))/OBOT6-PA</f>
        <v>17.1869151078363</v>
      </c>
      <c r="I47" s="119"/>
      <c r="J47" s="103" t="n">
        <f aca="false">PA*(1+O2Air*(B47-1))</f>
        <v>21.3707075977236</v>
      </c>
      <c r="K47" s="119"/>
      <c r="L47" s="103" t="n">
        <f aca="false">L46+0.05</f>
        <v>3.15</v>
      </c>
      <c r="M47" s="103" t="n">
        <f aca="false">(T47*(VMF+VC)/VMF-J47*(VC/VMF)*((VC/(VC+VMF))^(MSTEP1-1)))/FBOT1-PA</f>
        <v>119.986539318692</v>
      </c>
      <c r="N47" s="103" t="n">
        <f aca="false">(T47*(VMF+VC)/VMF-J47*(VC/VMF)*((VC/(VC+VMF))^(MSTEP2-1)))/FBOT2-PA</f>
        <v>63.8016486814171</v>
      </c>
      <c r="O47" s="103" t="n">
        <f aca="false">(T47*(VMF+VC)/VMF-J47*(VC/VMF)*((VC/(VC+VMF))^(MSTEP3-1)))/FBOT3-PA</f>
        <v>45.0752208909789</v>
      </c>
      <c r="P47" s="103" t="n">
        <f aca="false">(T47*(VMF+VC)/VMF-J47*(VC/VMF)*((VC/(VC+VMF))^(MSTEP4-1)))/FBOT4-PA</f>
        <v>35.713408602408</v>
      </c>
      <c r="Q47" s="103" t="n">
        <f aca="false">(T47*(VMF+VC)/VMF-J47*(VC/VMF)*((VC/(VC+VMF))^(MSTEP5-1)))/FBOT5-PA</f>
        <v>30.0974422796113</v>
      </c>
      <c r="R47" s="103" t="n">
        <f aca="false">(T47*(VMF+VC)/VMF-J47*(VC/VMF)*((VC/(VC+VMF))^(MSTEP6-1)))/FBOT6-PA</f>
        <v>26.354398688017</v>
      </c>
      <c r="S47" s="119"/>
      <c r="T47" s="120" t="n">
        <f aca="false">PA*((1-O2Air)+(O2Air*L47/(1-X)))</f>
        <v>23.3152342397502</v>
      </c>
      <c r="V47" s="120" t="n">
        <f aca="false">PA*((1-O2Air)+(O2Air*L47/(1-X)))-PA</f>
        <v>8.58060962672045</v>
      </c>
      <c r="X47" s="128" t="n">
        <f aca="false">IF(Fuel="Propane",((300/Temperature)*(0.0044358974359*(Calculations!B47^3)-0.08141958041958*(Calculations!B47^2)+5.28429603729603*Calculations!B47+4.52186666666668)-1)*PA,((300/Temperature)*(0.00364102564103*(Calculations!B47^3)-0.06279662004662*(Calculations!B47^2)+5.36450174825174*Calculations!B47+4.90210000000002)-1)*PA)</f>
        <v>290.30898006761</v>
      </c>
      <c r="Z47" s="122" t="n">
        <f aca="false">(X47*(2.049^3))/(Pc1X*(3.998^3))</f>
        <v>0.300501582132327</v>
      </c>
      <c r="AA47" s="129"/>
      <c r="AB47" s="122" t="n">
        <f aca="false">(X47*(3.042^3))/(Pc1X*(3.998^3))</f>
        <v>0.983328251515283</v>
      </c>
      <c r="AC47" s="129"/>
      <c r="AD47" s="122" t="n">
        <f aca="false">(X47*(3.998^3))/(Pc1X*(3.998^3))</f>
        <v>2.2322830264452</v>
      </c>
      <c r="AE47" s="129"/>
      <c r="AF47" s="122" t="n">
        <f aca="false">(X47*(6.031)^3)/(Pc1X*(3.998^3))</f>
        <v>7.66282439384341</v>
      </c>
    </row>
    <row r="48" customFormat="false" ht="13.5" hidden="false" customHeight="false" outlineLevel="0" collapsed="false">
      <c r="B48" s="103" t="n">
        <f aca="false">B47+0.05</f>
        <v>3.2</v>
      </c>
      <c r="C48" s="103" t="n">
        <f aca="false">(J48*(VMO2+VC)/VMO2-PA*(VC/VMO2)*((VC/(VC+VMO2))^(KSTEP1-1)))/OBOT1-PA</f>
        <v>86.939520257592</v>
      </c>
      <c r="D48" s="103" t="n">
        <f aca="false">(J48*(VMO2+VC)/VMO2-PA*(VC/VMO2)*((VC/(VC+VMO2))^(KSTEP2-1)))/OBOT2-PA</f>
        <v>45.2363525977255</v>
      </c>
      <c r="E48" s="103" t="n">
        <f aca="false">(J48*(VMO2+VC)/VMO2-PA*(VC/VMO2)*((VC/(VC+VMO2))^(KSTEP3-1)))/OBOT3-PA</f>
        <v>31.3658913804388</v>
      </c>
      <c r="F48" s="103" t="n">
        <f aca="false">(J48*(VMO2+VC)/VMO2-PA*(VC/VMO2)*((VC/(VC+VMO2))^(KSTEP4-1)))/OBOT4-PA</f>
        <v>24.4535311046906</v>
      </c>
      <c r="G48" s="103" t="n">
        <f aca="false">(J48*(VMO2+VC)/VMO2-PA*(VC/VMO2)*((VC/(VC+VMO2))^(KSTEP5-1)))/OBOT5-PA</f>
        <v>20.3243268548346</v>
      </c>
      <c r="H48" s="103" t="n">
        <f aca="false">(J48*(VMO2+VC)/VMO2-PA*(VC/VMO2)*((VC/(VC+VMO2))^(KSTEP6-1)))/OBOT6-PA</f>
        <v>17.5866108080185</v>
      </c>
      <c r="I48" s="119"/>
      <c r="J48" s="103" t="n">
        <f aca="false">PA*(1+O2Air*(B48-1))</f>
        <v>21.5250351089956</v>
      </c>
      <c r="K48" s="119"/>
      <c r="L48" s="103" t="n">
        <f aca="false">L47+0.05</f>
        <v>3.2</v>
      </c>
      <c r="M48" s="103" t="n">
        <f aca="false">(T48*(VMF+VC)/VMF-J48*(VC/VMF)*((VC/(VC+VMF))^(MSTEP1-1)))/FBOT1-PA</f>
        <v>121.940080422567</v>
      </c>
      <c r="N48" s="103" t="n">
        <f aca="false">(T48*(VMF+VC)/VMF-J48*(VC/VMF)*((VC/(VC+VMF))^(MSTEP2-1)))/FBOT2-PA</f>
        <v>64.8633661243829</v>
      </c>
      <c r="O48" s="103" t="n">
        <f aca="false">(T48*(VMF+VC)/VMF-J48*(VC/VMF)*((VC/(VC+VMF))^(MSTEP3-1)))/FBOT3-PA</f>
        <v>45.8396934483823</v>
      </c>
      <c r="P48" s="103" t="n">
        <f aca="false">(T48*(VMF+VC)/VMF-J48*(VC/VMF)*((VC/(VC+VMF))^(MSTEP4-1)))/FBOT4-PA</f>
        <v>36.3292809647548</v>
      </c>
      <c r="Q48" s="103" t="n">
        <f aca="false">(T48*(VMF+VC)/VMF-J48*(VC/VMF)*((VC/(VC+VMF))^(MSTEP5-1)))/FBOT5-PA</f>
        <v>30.624172319374</v>
      </c>
      <c r="R48" s="103" t="n">
        <f aca="false">(T48*(VMF+VC)/VMF-J48*(VC/VMF)*((VC/(VC+VMF))^(MSTEP6-1)))/FBOT6-PA</f>
        <v>26.8217153374369</v>
      </c>
      <c r="S48" s="119"/>
      <c r="T48" s="120" t="n">
        <f aca="false">PA*((1-O2Air)+(O2Air*L48/(1-X)))</f>
        <v>23.5004272532765</v>
      </c>
      <c r="V48" s="120" t="n">
        <f aca="false">PA*((1-O2Air)+(O2Air*L48/(1-X)))-PA</f>
        <v>8.76580264024679</v>
      </c>
      <c r="X48" s="128" t="n">
        <f aca="false">IF(Fuel="Propane",((300/Temperature)*(0.0044358974359*(Calculations!B48^3)-0.08141958041958*(Calculations!B48^2)+5.28429603729603*Calculations!B48+4.52186666666668)-1)*PA,((300/Temperature)*(0.00364102564103*(Calculations!B48^3)-0.06279662004662*(Calculations!B48^2)+5.36450174825174*Calculations!B48+4.90210000000002)-1)*PA)</f>
        <v>293.956017422839</v>
      </c>
      <c r="Z48" s="122" t="n">
        <f aca="false">(X48*(2.049^3))/(Pc1X*(3.998^3))</f>
        <v>0.304276665132125</v>
      </c>
      <c r="AA48" s="129"/>
      <c r="AB48" s="122" t="n">
        <f aca="false">(X48*(3.042^3))/(Pc1X*(3.998^3))</f>
        <v>0.995681416976761</v>
      </c>
      <c r="AC48" s="129"/>
      <c r="AD48" s="122" t="n">
        <f aca="false">(X48*(3.998^3))/(Pc1X*(3.998^3))</f>
        <v>2.26032631874361</v>
      </c>
      <c r="AE48" s="129"/>
      <c r="AF48" s="122" t="n">
        <f aca="false">(X48*(6.031)^3)/(Pc1X*(3.998^3))</f>
        <v>7.75908943808833</v>
      </c>
      <c r="AI48" s="162" t="s">
        <v>136</v>
      </c>
    </row>
    <row r="49" customFormat="false" ht="13.5" hidden="false" customHeight="false" outlineLevel="0" collapsed="false">
      <c r="B49" s="103" t="n">
        <f aca="false">B48+0.05</f>
        <v>3.25</v>
      </c>
      <c r="C49" s="103" t="n">
        <f aca="false">(J49*(VMO2+VC)/VMO2-PA*(VC/VMO2)*((VC/(VC+VMO2))^(KSTEP1-1)))/OBOT1-PA</f>
        <v>88.9154184452645</v>
      </c>
      <c r="D49" s="103" t="n">
        <f aca="false">(J49*(VMO2+VC)/VMO2-PA*(VC/VMO2)*((VC/(VC+VMO2))^(KSTEP2-1)))/OBOT2-PA</f>
        <v>46.264451520401</v>
      </c>
      <c r="E49" s="103" t="n">
        <f aca="false">(J49*(VMO2+VC)/VMO2-PA*(VC/VMO2)*((VC/(VC+VMO2))^(KSTEP3-1)))/OBOT3-PA</f>
        <v>32.0787525481761</v>
      </c>
      <c r="F49" s="103" t="n">
        <f aca="false">(J49*(VMO2+VC)/VMO2-PA*(VC/VMO2)*((VC/(VC+VMO2))^(KSTEP4-1)))/OBOT4-PA</f>
        <v>25.0092931752517</v>
      </c>
      <c r="G49" s="103" t="n">
        <f aca="false">(J49*(VMO2+VC)/VMO2-PA*(VC/VMO2)*((VC/(VC+VMO2))^(KSTEP5-1)))/OBOT5-PA</f>
        <v>20.7862433742627</v>
      </c>
      <c r="H49" s="103" t="n">
        <f aca="false">(J49*(VMO2+VC)/VMO2-PA*(VC/VMO2)*((VC/(VC+VMO2))^(KSTEP6-1)))/OBOT6-PA</f>
        <v>17.9863065082008</v>
      </c>
      <c r="I49" s="119"/>
      <c r="J49" s="103" t="n">
        <f aca="false">PA*(1+O2Air*(B49-1))</f>
        <v>21.6793626202675</v>
      </c>
      <c r="K49" s="119"/>
      <c r="L49" s="103" t="n">
        <f aca="false">L48+0.05</f>
        <v>3.25</v>
      </c>
      <c r="M49" s="103" t="n">
        <f aca="false">(T49*(VMF+VC)/VMF-J49*(VC/VMF)*((VC/(VC+VMF))^(MSTEP1-1)))/FBOT1-PA</f>
        <v>123.893621526442</v>
      </c>
      <c r="N49" s="103" t="n">
        <f aca="false">(T49*(VMF+VC)/VMF-J49*(VC/VMF)*((VC/(VC+VMF))^(MSTEP2-1)))/FBOT2-PA</f>
        <v>65.9250835673489</v>
      </c>
      <c r="O49" s="103" t="n">
        <f aca="false">(T49*(VMF+VC)/VMF-J49*(VC/VMF)*((VC/(VC+VMF))^(MSTEP3-1)))/FBOT3-PA</f>
        <v>46.6041660057858</v>
      </c>
      <c r="P49" s="103" t="n">
        <f aca="false">(T49*(VMF+VC)/VMF-J49*(VC/VMF)*((VC/(VC+VMF))^(MSTEP4-1)))/FBOT4-PA</f>
        <v>36.9451533271016</v>
      </c>
      <c r="Q49" s="103" t="n">
        <f aca="false">(T49*(VMF+VC)/VMF-J49*(VC/VMF)*((VC/(VC+VMF))^(MSTEP5-1)))/FBOT5-PA</f>
        <v>31.1509023591368</v>
      </c>
      <c r="R49" s="103" t="n">
        <f aca="false">(T49*(VMF+VC)/VMF-J49*(VC/VMF)*((VC/(VC+VMF))^(MSTEP6-1)))/FBOT6-PA</f>
        <v>27.2890319868568</v>
      </c>
      <c r="S49" s="119"/>
      <c r="T49" s="120" t="n">
        <f aca="false">PA*((1-O2Air)+(O2Air*L49/(1-X)))</f>
        <v>23.6856202668029</v>
      </c>
      <c r="V49" s="120" t="n">
        <f aca="false">PA*((1-O2Air)+(O2Air*L49/(1-X)))-PA</f>
        <v>8.95099565377313</v>
      </c>
      <c r="X49" s="128" t="n">
        <f aca="false">IF(Fuel="Propane",((300/Temperature)*(0.0044358974359*(Calculations!B49^3)-0.08141958041958*(Calculations!B49^2)+5.28429603729603*Calculations!B49+4.52186666666668)-1)*PA,((300/Temperature)*(0.00364102564103*(Calculations!B49^3)-0.06279662004662*(Calculations!B49^2)+5.36450174825174*Calculations!B49+4.90210000000002)-1)*PA)</f>
        <v>297.600165163342</v>
      </c>
      <c r="Z49" s="122" t="n">
        <f aca="false">(X49*(2.049^3))/(Pc1X*(3.998^3))</f>
        <v>0.30804875706428</v>
      </c>
      <c r="AA49" s="129"/>
      <c r="AB49" s="122" t="n">
        <f aca="false">(X49*(3.042^3))/(Pc1X*(3.998^3))</f>
        <v>1.0080247947982</v>
      </c>
      <c r="AC49" s="129"/>
      <c r="AD49" s="122" t="n">
        <f aca="false">(X49*(3.998^3))/(Pc1X*(3.998^3))</f>
        <v>2.28834739182612</v>
      </c>
      <c r="AE49" s="129"/>
      <c r="AF49" s="122" t="n">
        <f aca="false">(X49*(6.031)^3)/(Pc1X*(3.998^3))</f>
        <v>7.85527820976943</v>
      </c>
      <c r="AI49" s="164" t="n">
        <f aca="false">IF(ProMeterOX!J12="in.",ProMeterOX!I12,ProMeterOX!I12/25.4)</f>
        <v>1</v>
      </c>
    </row>
    <row r="50" customFormat="false" ht="13.5" hidden="false" customHeight="false" outlineLevel="0" collapsed="false">
      <c r="B50" s="103" t="n">
        <f aca="false">B49+0.05</f>
        <v>3.3</v>
      </c>
      <c r="C50" s="103" t="n">
        <f aca="false">(J50*(VMO2+VC)/VMO2-PA*(VC/VMO2)*((VC/(VC+VMO2))^(KSTEP1-1)))/OBOT1-PA</f>
        <v>90.8913166329371</v>
      </c>
      <c r="D50" s="103" t="n">
        <f aca="false">(J50*(VMO2+VC)/VMO2-PA*(VC/VMO2)*((VC/(VC+VMO2))^(KSTEP2-1)))/OBOT2-PA</f>
        <v>47.2925504430766</v>
      </c>
      <c r="E50" s="103" t="n">
        <f aca="false">(J50*(VMO2+VC)/VMO2-PA*(VC/VMO2)*((VC/(VC+VMO2))^(KSTEP3-1)))/OBOT3-PA</f>
        <v>32.7916137159133</v>
      </c>
      <c r="F50" s="103" t="n">
        <f aca="false">(J50*(VMO2+VC)/VMO2-PA*(VC/VMO2)*((VC/(VC+VMO2))^(KSTEP4-1)))/OBOT4-PA</f>
        <v>25.5650552458129</v>
      </c>
      <c r="G50" s="103" t="n">
        <f aca="false">(J50*(VMO2+VC)/VMO2-PA*(VC/VMO2)*((VC/(VC+VMO2))^(KSTEP5-1)))/OBOT5-PA</f>
        <v>21.2481598936907</v>
      </c>
      <c r="H50" s="103" t="n">
        <f aca="false">(J50*(VMO2+VC)/VMO2-PA*(VC/VMO2)*((VC/(VC+VMO2))^(KSTEP6-1)))/OBOT6-PA</f>
        <v>18.386002208383</v>
      </c>
      <c r="I50" s="119"/>
      <c r="J50" s="103" t="n">
        <f aca="false">PA*(1+O2Air*(B50-1))</f>
        <v>21.8336901315395</v>
      </c>
      <c r="K50" s="119"/>
      <c r="L50" s="103" t="n">
        <f aca="false">L49+0.05</f>
        <v>3.3</v>
      </c>
      <c r="M50" s="103" t="n">
        <f aca="false">(T50*(VMF+VC)/VMF-J50*(VC/VMF)*((VC/(VC+VMF))^(MSTEP1-1)))/FBOT1-PA</f>
        <v>125.847162630317</v>
      </c>
      <c r="N50" s="103" t="n">
        <f aca="false">(T50*(VMF+VC)/VMF-J50*(VC/VMF)*((VC/(VC+VMF))^(MSTEP2-1)))/FBOT2-PA</f>
        <v>66.9868010103148</v>
      </c>
      <c r="O50" s="103" t="n">
        <f aca="false">(T50*(VMF+VC)/VMF-J50*(VC/VMF)*((VC/(VC+VMF))^(MSTEP3-1)))/FBOT3-PA</f>
        <v>47.3686385631892</v>
      </c>
      <c r="P50" s="103" t="n">
        <f aca="false">(T50*(VMF+VC)/VMF-J50*(VC/VMF)*((VC/(VC+VMF))^(MSTEP4-1)))/FBOT4-PA</f>
        <v>37.5610256894483</v>
      </c>
      <c r="Q50" s="103" t="n">
        <f aca="false">(T50*(VMF+VC)/VMF-J50*(VC/VMF)*((VC/(VC+VMF))^(MSTEP5-1)))/FBOT5-PA</f>
        <v>31.6776323988994</v>
      </c>
      <c r="R50" s="103" t="n">
        <f aca="false">(T50*(VMF+VC)/VMF-J50*(VC/VMF)*((VC/(VC+VMF))^(MSTEP6-1)))/FBOT6-PA</f>
        <v>27.7563486362767</v>
      </c>
      <c r="S50" s="119"/>
      <c r="T50" s="120" t="n">
        <f aca="false">PA*((1-O2Air)+(O2Air*L50/(1-X)))</f>
        <v>23.8708132803292</v>
      </c>
      <c r="V50" s="120" t="n">
        <f aca="false">PA*((1-O2Air)+(O2Air*L50/(1-X)))-PA</f>
        <v>9.13618866729947</v>
      </c>
      <c r="X50" s="128" t="n">
        <f aca="false">IF(Fuel="Propane",((300/Temperature)*(0.0044358974359*(Calculations!B50^3)-0.08141958041958*(Calculations!B50^2)+5.28429603729603*Calculations!B50+4.52186666666668)-1)*PA,((300/Temperature)*(0.00364102564103*(Calculations!B50^3)-0.06279662004662*(Calculations!B50^2)+5.36450174825174*Calculations!B50+4.90210000000002)-1)*PA)</f>
        <v>301.241472798761</v>
      </c>
      <c r="Z50" s="122" t="n">
        <f aca="false">(X50*(2.049^3))/(Pc1X*(3.998^3))</f>
        <v>0.311817909176691</v>
      </c>
      <c r="AA50" s="129"/>
      <c r="AB50" s="122" t="n">
        <f aca="false">(X50*(3.042^3))/(Pc1X*(3.998^3))</f>
        <v>1.02035855267759</v>
      </c>
      <c r="AC50" s="129"/>
      <c r="AD50" s="122" t="n">
        <f aca="false">(X50*(3.998^3))/(Pc1X*(3.998^3))</f>
        <v>2.31634662638896</v>
      </c>
      <c r="AE50" s="129"/>
      <c r="AF50" s="122" t="n">
        <f aca="false">(X50*(6.031)^3)/(Pc1X*(3.998^3))</f>
        <v>7.95139201571396</v>
      </c>
    </row>
    <row r="51" customFormat="false" ht="12.75" hidden="false" customHeight="false" outlineLevel="0" collapsed="false">
      <c r="B51" s="103" t="n">
        <f aca="false">B50+0.05</f>
        <v>3.35</v>
      </c>
      <c r="C51" s="103" t="n">
        <f aca="false">(J51*(VMO2+VC)/VMO2-PA*(VC/VMO2)*((VC/(VC+VMO2))^(KSTEP1-1)))/OBOT1-PA</f>
        <v>92.8672148206097</v>
      </c>
      <c r="D51" s="103" t="n">
        <f aca="false">(J51*(VMO2+VC)/VMO2-PA*(VC/VMO2)*((VC/(VC+VMO2))^(KSTEP2-1)))/OBOT2-PA</f>
        <v>48.3206493657522</v>
      </c>
      <c r="E51" s="103" t="n">
        <f aca="false">(J51*(VMO2+VC)/VMO2-PA*(VC/VMO2)*((VC/(VC+VMO2))^(KSTEP3-1)))/OBOT3-PA</f>
        <v>33.5044748836506</v>
      </c>
      <c r="F51" s="103" t="n">
        <f aca="false">(J51*(VMO2+VC)/VMO2-PA*(VC/VMO2)*((VC/(VC+VMO2))^(KSTEP4-1)))/OBOT4-PA</f>
        <v>26.120817316374</v>
      </c>
      <c r="G51" s="103" t="n">
        <f aca="false">(J51*(VMO2+VC)/VMO2-PA*(VC/VMO2)*((VC/(VC+VMO2))^(KSTEP5-1)))/OBOT5-PA</f>
        <v>21.7100764131188</v>
      </c>
      <c r="H51" s="103" t="n">
        <f aca="false">(J51*(VMO2+VC)/VMO2-PA*(VC/VMO2)*((VC/(VC+VMO2))^(KSTEP6-1)))/OBOT6-PA</f>
        <v>18.7856979085653</v>
      </c>
      <c r="I51" s="119"/>
      <c r="J51" s="103" t="n">
        <f aca="false">PA*(1+O2Air*(B51-1))</f>
        <v>21.9880176428114</v>
      </c>
      <c r="K51" s="119"/>
      <c r="L51" s="103" t="n">
        <f aca="false">L50+0.05</f>
        <v>3.35</v>
      </c>
      <c r="M51" s="103" t="n">
        <f aca="false">(T51*(VMF+VC)/VMF-J51*(VC/VMF)*((VC/(VC+VMF))^(MSTEP1-1)))/FBOT1-PA</f>
        <v>127.800703734192</v>
      </c>
      <c r="N51" s="103" t="n">
        <f aca="false">(T51*(VMF+VC)/VMF-J51*(VC/VMF)*((VC/(VC+VMF))^(MSTEP2-1)))/FBOT2-PA</f>
        <v>68.0485184532807</v>
      </c>
      <c r="O51" s="103" t="n">
        <f aca="false">(T51*(VMF+VC)/VMF-J51*(VC/VMF)*((VC/(VC+VMF))^(MSTEP3-1)))/FBOT3-PA</f>
        <v>48.1331111205926</v>
      </c>
      <c r="P51" s="103" t="n">
        <f aca="false">(T51*(VMF+VC)/VMF-J51*(VC/VMF)*((VC/(VC+VMF))^(MSTEP4-1)))/FBOT4-PA</f>
        <v>38.1768980517951</v>
      </c>
      <c r="Q51" s="103" t="n">
        <f aca="false">(T51*(VMF+VC)/VMF-J51*(VC/VMF)*((VC/(VC+VMF))^(MSTEP5-1)))/FBOT5-PA</f>
        <v>32.2043624386621</v>
      </c>
      <c r="R51" s="103" t="n">
        <f aca="false">(T51*(VMF+VC)/VMF-J51*(VC/VMF)*((VC/(VC+VMF))^(MSTEP6-1)))/FBOT6-PA</f>
        <v>28.2236652856966</v>
      </c>
      <c r="S51" s="119"/>
      <c r="T51" s="120" t="n">
        <f aca="false">PA*((1-O2Air)+(O2Air*L51/(1-X)))</f>
        <v>24.0560062938555</v>
      </c>
      <c r="V51" s="120" t="n">
        <f aca="false">PA*((1-O2Air)+(O2Air*L51/(1-X)))-PA</f>
        <v>9.32138168082581</v>
      </c>
      <c r="X51" s="128" t="n">
        <f aca="false">IF(Fuel="Propane",((300/Temperature)*(0.0044358974359*(Calculations!B51^3)-0.08141958041958*(Calculations!B51^2)+5.28429603729603*Calculations!B51+4.52186666666668)-1)*PA,((300/Temperature)*(0.00364102564103*(Calculations!B51^3)-0.06279662004662*(Calculations!B51^2)+5.36450174825174*Calculations!B51+4.90210000000002)-1)*PA)</f>
        <v>304.879989838736</v>
      </c>
      <c r="Z51" s="122" t="n">
        <f aca="false">(X51*(2.049^3))/(Pc1X*(3.998^3))</f>
        <v>0.315584172717258</v>
      </c>
      <c r="AA51" s="129"/>
      <c r="AB51" s="122" t="n">
        <f aca="false">(X51*(3.042^3))/(Pc1X*(3.998^3))</f>
        <v>1.03268285831289</v>
      </c>
      <c r="AC51" s="129"/>
      <c r="AD51" s="122" t="n">
        <f aca="false">(X51*(3.998^3))/(Pc1X*(3.998^3))</f>
        <v>2.34432440312833</v>
      </c>
      <c r="AE51" s="129"/>
      <c r="AF51" s="122" t="n">
        <f aca="false">(X51*(6.031)^3)/(Pc1X*(3.998^3))</f>
        <v>8.04743216274916</v>
      </c>
      <c r="AI51" s="159" t="s">
        <v>137</v>
      </c>
    </row>
    <row r="52" customFormat="false" ht="13.5" hidden="false" customHeight="false" outlineLevel="0" collapsed="false">
      <c r="B52" s="103" t="n">
        <f aca="false">B51+0.05</f>
        <v>3.4</v>
      </c>
      <c r="C52" s="103" t="n">
        <f aca="false">(J52*(VMO2+VC)/VMO2-PA*(VC/VMO2)*((VC/(VC+VMO2))^(KSTEP1-1)))/OBOT1-PA</f>
        <v>94.8431130082822</v>
      </c>
      <c r="D52" s="103" t="n">
        <f aca="false">(J52*(VMO2+VC)/VMO2-PA*(VC/VMO2)*((VC/(VC+VMO2))^(KSTEP2-1)))/OBOT2-PA</f>
        <v>49.3487482884278</v>
      </c>
      <c r="E52" s="103" t="n">
        <f aca="false">(J52*(VMO2+VC)/VMO2-PA*(VC/VMO2)*((VC/(VC+VMO2))^(KSTEP3-1)))/OBOT3-PA</f>
        <v>34.2173360513878</v>
      </c>
      <c r="F52" s="103" t="n">
        <f aca="false">(J52*(VMO2+VC)/VMO2-PA*(VC/VMO2)*((VC/(VC+VMO2))^(KSTEP4-1)))/OBOT4-PA</f>
        <v>26.6765793869352</v>
      </c>
      <c r="G52" s="103" t="n">
        <f aca="false">(J52*(VMO2+VC)/VMO2-PA*(VC/VMO2)*((VC/(VC+VMO2))^(KSTEP5-1)))/OBOT5-PA</f>
        <v>22.1719929325468</v>
      </c>
      <c r="H52" s="103" t="n">
        <f aca="false">(J52*(VMO2+VC)/VMO2-PA*(VC/VMO2)*((VC/(VC+VMO2))^(KSTEP6-1)))/OBOT6-PA</f>
        <v>19.1853936087475</v>
      </c>
      <c r="I52" s="119"/>
      <c r="J52" s="103" t="n">
        <f aca="false">PA*(1+O2Air*(B52-1))</f>
        <v>22.1423451540834</v>
      </c>
      <c r="K52" s="119"/>
      <c r="L52" s="103" t="n">
        <f aca="false">L51+0.05</f>
        <v>3.4</v>
      </c>
      <c r="M52" s="103" t="n">
        <f aca="false">(T52*(VMF+VC)/VMF-J52*(VC/VMF)*((VC/(VC+VMF))^(MSTEP1-1)))/FBOT1-PA</f>
        <v>129.754244838067</v>
      </c>
      <c r="N52" s="103" t="n">
        <f aca="false">(T52*(VMF+VC)/VMF-J52*(VC/VMF)*((VC/(VC+VMF))^(MSTEP2-1)))/FBOT2-PA</f>
        <v>69.1102358962467</v>
      </c>
      <c r="O52" s="103" t="n">
        <f aca="false">(T52*(VMF+VC)/VMF-J52*(VC/VMF)*((VC/(VC+VMF))^(MSTEP3-1)))/FBOT3-PA</f>
        <v>48.8975836779961</v>
      </c>
      <c r="P52" s="103" t="n">
        <f aca="false">(T52*(VMF+VC)/VMF-J52*(VC/VMF)*((VC/(VC+VMF))^(MSTEP4-1)))/FBOT4-PA</f>
        <v>38.7927704141419</v>
      </c>
      <c r="Q52" s="103" t="n">
        <f aca="false">(T52*(VMF+VC)/VMF-J52*(VC/VMF)*((VC/(VC+VMF))^(MSTEP5-1)))/FBOT5-PA</f>
        <v>32.7310924784248</v>
      </c>
      <c r="R52" s="103" t="n">
        <f aca="false">(T52*(VMF+VC)/VMF-J52*(VC/VMF)*((VC/(VC+VMF))^(MSTEP6-1)))/FBOT6-PA</f>
        <v>28.6909819351166</v>
      </c>
      <c r="S52" s="119"/>
      <c r="T52" s="120" t="n">
        <f aca="false">PA*((1-O2Air)+(O2Air*L52/(1-X)))</f>
        <v>24.2411993073819</v>
      </c>
      <c r="V52" s="120" t="n">
        <f aca="false">PA*((1-O2Air)+(O2Air*L52/(1-X)))-PA</f>
        <v>9.50657469435215</v>
      </c>
      <c r="X52" s="128" t="n">
        <f aca="false">IF(Fuel="Propane",((300/Temperature)*(0.0044358974359*(Calculations!B52^3)-0.08141958041958*(Calculations!B52^2)+5.28429603729603*Calculations!B52+4.52186666666668)-1)*PA,((300/Temperature)*(0.00364102564103*(Calculations!B52^3)-0.06279662004662*(Calculations!B52^2)+5.36450174825174*Calculations!B52+4.90210000000002)-1)*PA)</f>
        <v>308.515765792908</v>
      </c>
      <c r="Z52" s="122" t="n">
        <f aca="false">(X52*(2.049^3))/(Pc1X*(3.998^3))</f>
        <v>0.319347598933881</v>
      </c>
      <c r="AA52" s="129"/>
      <c r="AB52" s="122" t="n">
        <f aca="false">(X52*(3.042^3))/(Pc1X*(3.998^3))</f>
        <v>1.0449978794021</v>
      </c>
      <c r="AC52" s="129"/>
      <c r="AD52" s="122" t="n">
        <f aca="false">(X52*(3.998^3))/(Pc1X*(3.998^3))</f>
        <v>2.37228110274047</v>
      </c>
      <c r="AE52" s="129"/>
      <c r="AF52" s="122" t="n">
        <f aca="false">(X52*(6.031)^3)/(Pc1X*(3.998^3))</f>
        <v>8.1433999577023</v>
      </c>
      <c r="AI52" s="160" t="n">
        <v>0.209476</v>
      </c>
    </row>
    <row r="53" customFormat="false" ht="12.75" hidden="false" customHeight="false" outlineLevel="0" collapsed="false">
      <c r="B53" s="103" t="n">
        <f aca="false">B52+0.05</f>
        <v>3.45</v>
      </c>
      <c r="C53" s="103" t="n">
        <f aca="false">(J53*(VMO2+VC)/VMO2-PA*(VC/VMO2)*((VC/(VC+VMO2))^(KSTEP1-1)))/OBOT1-PA</f>
        <v>96.8190111959547</v>
      </c>
      <c r="D53" s="103" t="n">
        <f aca="false">(J53*(VMO2+VC)/VMO2-PA*(VC/VMO2)*((VC/(VC+VMO2))^(KSTEP2-1)))/OBOT2-PA</f>
        <v>50.3768472111034</v>
      </c>
      <c r="E53" s="103" t="n">
        <f aca="false">(J53*(VMO2+VC)/VMO2-PA*(VC/VMO2)*((VC/(VC+VMO2))^(KSTEP3-1)))/OBOT3-PA</f>
        <v>34.9301972191251</v>
      </c>
      <c r="F53" s="103" t="n">
        <f aca="false">(J53*(VMO2+VC)/VMO2-PA*(VC/VMO2)*((VC/(VC+VMO2))^(KSTEP4-1)))/OBOT4-PA</f>
        <v>27.2323414574963</v>
      </c>
      <c r="G53" s="103" t="n">
        <f aca="false">(J53*(VMO2+VC)/VMO2-PA*(VC/VMO2)*((VC/(VC+VMO2))^(KSTEP5-1)))/OBOT5-PA</f>
        <v>22.6339094519749</v>
      </c>
      <c r="H53" s="103" t="n">
        <f aca="false">(J53*(VMO2+VC)/VMO2-PA*(VC/VMO2)*((VC/(VC+VMO2))^(KSTEP6-1)))/OBOT6-PA</f>
        <v>19.5850893089297</v>
      </c>
      <c r="I53" s="119"/>
      <c r="J53" s="103" t="n">
        <f aca="false">PA*(1+O2Air*(B53-1))</f>
        <v>22.2966726653553</v>
      </c>
      <c r="K53" s="119"/>
      <c r="L53" s="103" t="n">
        <f aca="false">L52+0.05</f>
        <v>3.45</v>
      </c>
      <c r="M53" s="103" t="n">
        <f aca="false">(T53*(VMF+VC)/VMF-J53*(VC/VMF)*((VC/(VC+VMF))^(MSTEP1-1)))/FBOT1-PA</f>
        <v>131.707785941943</v>
      </c>
      <c r="N53" s="103" t="n">
        <f aca="false">(T53*(VMF+VC)/VMF-J53*(VC/VMF)*((VC/(VC+VMF))^(MSTEP2-1)))/FBOT2-PA</f>
        <v>70.1719533392128</v>
      </c>
      <c r="O53" s="103" t="n">
        <f aca="false">(T53*(VMF+VC)/VMF-J53*(VC/VMF)*((VC/(VC+VMF))^(MSTEP3-1)))/FBOT3-PA</f>
        <v>49.6620562353996</v>
      </c>
      <c r="P53" s="103" t="n">
        <f aca="false">(T53*(VMF+VC)/VMF-J53*(VC/VMF)*((VC/(VC+VMF))^(MSTEP4-1)))/FBOT4-PA</f>
        <v>39.4086427764887</v>
      </c>
      <c r="Q53" s="103" t="n">
        <f aca="false">(T53*(VMF+VC)/VMF-J53*(VC/VMF)*((VC/(VC+VMF))^(MSTEP5-1)))/FBOT5-PA</f>
        <v>33.2578225181875</v>
      </c>
      <c r="R53" s="103" t="n">
        <f aca="false">(T53*(VMF+VC)/VMF-J53*(VC/VMF)*((VC/(VC+VMF))^(MSTEP6-1)))/FBOT6-PA</f>
        <v>29.1582985845365</v>
      </c>
      <c r="S53" s="119"/>
      <c r="T53" s="120" t="n">
        <f aca="false">PA*((1-O2Air)+(O2Air*L53/(1-X)))</f>
        <v>24.4263923209082</v>
      </c>
      <c r="V53" s="120" t="n">
        <f aca="false">PA*((1-O2Air)+(O2Air*L53/(1-X)))-PA</f>
        <v>9.69176770787849</v>
      </c>
      <c r="X53" s="128" t="n">
        <f aca="false">IF(Fuel="Propane",((300/Temperature)*(0.0044358974359*(Calculations!B53^3)-0.08141958041958*(Calculations!B53^2)+5.28429603729603*Calculations!B53+4.52186666666668)-1)*PA,((300/Temperature)*(0.00364102564103*(Calculations!B53^3)-0.06279662004662*(Calculations!B53^2)+5.36450174825174*Calculations!B53+4.90210000000002)-1)*PA)</f>
        <v>312.148850170919</v>
      </c>
      <c r="Z53" s="122" t="n">
        <f aca="false">(X53*(2.049^3))/(Pc1X*(3.998^3))</f>
        <v>0.323108239074459</v>
      </c>
      <c r="AA53" s="129"/>
      <c r="AB53" s="122" t="n">
        <f aca="false">(X53*(3.042^3))/(Pc1X*(3.998^3))</f>
        <v>1.05730378364318</v>
      </c>
      <c r="AC53" s="129"/>
      <c r="AD53" s="122" t="n">
        <f aca="false">(X53*(3.998^3))/(Pc1X*(3.998^3))</f>
        <v>2.4002171059216</v>
      </c>
      <c r="AE53" s="129"/>
      <c r="AF53" s="122" t="n">
        <f aca="false">(X53*(6.031)^3)/(Pc1X*(3.998^3))</f>
        <v>8.23929670740061</v>
      </c>
    </row>
    <row r="54" customFormat="false" ht="12.75" hidden="false" customHeight="false" outlineLevel="0" collapsed="false">
      <c r="B54" s="103" t="n">
        <f aca="false">B53+0.05</f>
        <v>3.5</v>
      </c>
      <c r="C54" s="103" t="n">
        <f aca="false">(J54*(VMO2+VC)/VMO2-PA*(VC/VMO2)*((VC/(VC+VMO2))^(KSTEP1-1)))/OBOT1-PA</f>
        <v>98.7949093836273</v>
      </c>
      <c r="D54" s="103" t="n">
        <f aca="false">(J54*(VMO2+VC)/VMO2-PA*(VC/VMO2)*((VC/(VC+VMO2))^(KSTEP2-1)))/OBOT2-PA</f>
        <v>51.4049461337789</v>
      </c>
      <c r="E54" s="103" t="n">
        <f aca="false">(J54*(VMO2+VC)/VMO2-PA*(VC/VMO2)*((VC/(VC+VMO2))^(KSTEP3-1)))/OBOT3-PA</f>
        <v>35.6430583868623</v>
      </c>
      <c r="F54" s="103" t="n">
        <f aca="false">(J54*(VMO2+VC)/VMO2-PA*(VC/VMO2)*((VC/(VC+VMO2))^(KSTEP4-1)))/OBOT4-PA</f>
        <v>27.7881035280575</v>
      </c>
      <c r="G54" s="103" t="n">
        <f aca="false">(J54*(VMO2+VC)/VMO2-PA*(VC/VMO2)*((VC/(VC+VMO2))^(KSTEP5-1)))/OBOT5-PA</f>
        <v>23.095825971403</v>
      </c>
      <c r="H54" s="103" t="n">
        <f aca="false">(J54*(VMO2+VC)/VMO2-PA*(VC/VMO2)*((VC/(VC+VMO2))^(KSTEP6-1)))/OBOT6-PA</f>
        <v>19.984785009112</v>
      </c>
      <c r="I54" s="119"/>
      <c r="J54" s="103" t="n">
        <f aca="false">PA*(1+O2Air*(B54-1))</f>
        <v>22.4510001766273</v>
      </c>
      <c r="K54" s="119"/>
      <c r="L54" s="103" t="n">
        <f aca="false">L53+0.05</f>
        <v>3.5</v>
      </c>
      <c r="M54" s="103" t="n">
        <f aca="false">(T54*(VMF+VC)/VMF-J54*(VC/VMF)*((VC/(VC+VMF))^(MSTEP1-1)))/FBOT1-PA</f>
        <v>133.661327045818</v>
      </c>
      <c r="N54" s="103" t="n">
        <f aca="false">(T54*(VMF+VC)/VMF-J54*(VC/VMF)*((VC/(VC+VMF))^(MSTEP2-1)))/FBOT2-PA</f>
        <v>71.2336707821789</v>
      </c>
      <c r="O54" s="103" t="n">
        <f aca="false">(T54*(VMF+VC)/VMF-J54*(VC/VMF)*((VC/(VC+VMF))^(MSTEP3-1)))/FBOT3-PA</f>
        <v>50.4265287928031</v>
      </c>
      <c r="P54" s="103" t="n">
        <f aca="false">(T54*(VMF+VC)/VMF-J54*(VC/VMF)*((VC/(VC+VMF))^(MSTEP4-1)))/FBOT4-PA</f>
        <v>40.0245151388355</v>
      </c>
      <c r="Q54" s="103" t="n">
        <f aca="false">(T54*(VMF+VC)/VMF-J54*(VC/VMF)*((VC/(VC+VMF))^(MSTEP5-1)))/FBOT5-PA</f>
        <v>33.7845525579503</v>
      </c>
      <c r="R54" s="103" t="n">
        <f aca="false">(T54*(VMF+VC)/VMF-J54*(VC/VMF)*((VC/(VC+VMF))^(MSTEP6-1)))/FBOT6-PA</f>
        <v>29.6256152339565</v>
      </c>
      <c r="S54" s="119"/>
      <c r="T54" s="120" t="n">
        <f aca="false">PA*((1-O2Air)+(O2Air*L54/(1-X)))</f>
        <v>24.6115853344346</v>
      </c>
      <c r="V54" s="120" t="n">
        <f aca="false">PA*((1-O2Air)+(O2Air*L54/(1-X)))-PA</f>
        <v>9.87696072140484</v>
      </c>
      <c r="X54" s="128" t="n">
        <f aca="false">IF(Fuel="Propane",((300/Temperature)*(0.0044358974359*(Calculations!B54^3)-0.08141958041958*(Calculations!B54^2)+5.28429603729603*Calculations!B54+4.52186666666668)-1)*PA,((300/Temperature)*(0.00364102564103*(Calculations!B54^3)-0.06279662004662*(Calculations!B54^2)+5.36450174825174*Calculations!B54+4.90210000000002)-1)*PA)</f>
        <v>315.779292482411</v>
      </c>
      <c r="Z54" s="122" t="n">
        <f aca="false">(X54*(2.049^3))/(Pc1X*(3.998^3))</f>
        <v>0.326866144386893</v>
      </c>
      <c r="AA54" s="129"/>
      <c r="AB54" s="122" t="n">
        <f aca="false">(X54*(3.042^3))/(Pc1X*(3.998^3))</f>
        <v>1.06960073873411</v>
      </c>
      <c r="AC54" s="129"/>
      <c r="AD54" s="122" t="n">
        <f aca="false">(X54*(3.998^3))/(Pc1X*(3.998^3))</f>
        <v>2.42813279336793</v>
      </c>
      <c r="AE54" s="129"/>
      <c r="AF54" s="122" t="n">
        <f aca="false">(X54*(6.031)^3)/(Pc1X*(3.998^3))</f>
        <v>8.33512371867135</v>
      </c>
    </row>
    <row r="55" customFormat="false" ht="12.75" hidden="false" customHeight="false" outlineLevel="0" collapsed="false">
      <c r="B55" s="103" t="n">
        <f aca="false">B54+0.05</f>
        <v>3.55</v>
      </c>
      <c r="C55" s="103" t="n">
        <f aca="false">(J55*(VMO2+VC)/VMO2-PA*(VC/VMO2)*((VC/(VC+VMO2))^(KSTEP1-1)))/OBOT1-PA</f>
        <v>100.7708075713</v>
      </c>
      <c r="D55" s="103" t="n">
        <f aca="false">(J55*(VMO2+VC)/VMO2-PA*(VC/VMO2)*((VC/(VC+VMO2))^(KSTEP2-1)))/OBOT2-PA</f>
        <v>52.4330450564545</v>
      </c>
      <c r="E55" s="103" t="n">
        <f aca="false">(J55*(VMO2+VC)/VMO2-PA*(VC/VMO2)*((VC/(VC+VMO2))^(KSTEP3-1)))/OBOT3-PA</f>
        <v>36.3559195545996</v>
      </c>
      <c r="F55" s="103" t="n">
        <f aca="false">(J55*(VMO2+VC)/VMO2-PA*(VC/VMO2)*((VC/(VC+VMO2))^(KSTEP4-1)))/OBOT4-PA</f>
        <v>28.3438655986186</v>
      </c>
      <c r="G55" s="103" t="n">
        <f aca="false">(J55*(VMO2+VC)/VMO2-PA*(VC/VMO2)*((VC/(VC+VMO2))^(KSTEP5-1)))/OBOT5-PA</f>
        <v>23.557742490831</v>
      </c>
      <c r="H55" s="103" t="n">
        <f aca="false">(J55*(VMO2+VC)/VMO2-PA*(VC/VMO2)*((VC/(VC+VMO2))^(KSTEP6-1)))/OBOT6-PA</f>
        <v>20.3844807092942</v>
      </c>
      <c r="I55" s="119"/>
      <c r="J55" s="103" t="n">
        <f aca="false">PA*(1+O2Air*(B55-1))</f>
        <v>22.6053276878992</v>
      </c>
      <c r="K55" s="119"/>
      <c r="L55" s="103" t="n">
        <f aca="false">L54+0.05</f>
        <v>3.55</v>
      </c>
      <c r="M55" s="103" t="n">
        <f aca="false">(T55*(VMF+VC)/VMF-J55*(VC/VMF)*((VC/(VC+VMF))^(MSTEP1-1)))/FBOT1-PA</f>
        <v>135.614868149693</v>
      </c>
      <c r="N55" s="103" t="n">
        <f aca="false">(T55*(VMF+VC)/VMF-J55*(VC/VMF)*((VC/(VC+VMF))^(MSTEP2-1)))/FBOT2-PA</f>
        <v>72.2953882251446</v>
      </c>
      <c r="O55" s="103" t="n">
        <f aca="false">(T55*(VMF+VC)/VMF-J55*(VC/VMF)*((VC/(VC+VMF))^(MSTEP3-1)))/FBOT3-PA</f>
        <v>51.1910013502065</v>
      </c>
      <c r="P55" s="103" t="n">
        <f aca="false">(T55*(VMF+VC)/VMF-J55*(VC/VMF)*((VC/(VC+VMF))^(MSTEP4-1)))/FBOT4-PA</f>
        <v>40.6403875011822</v>
      </c>
      <c r="Q55" s="103" t="n">
        <f aca="false">(T55*(VMF+VC)/VMF-J55*(VC/VMF)*((VC/(VC+VMF))^(MSTEP5-1)))/FBOT5-PA</f>
        <v>34.3112825977129</v>
      </c>
      <c r="R55" s="103" t="n">
        <f aca="false">(T55*(VMF+VC)/VMF-J55*(VC/VMF)*((VC/(VC+VMF))^(MSTEP6-1)))/FBOT6-PA</f>
        <v>30.0929318833764</v>
      </c>
      <c r="S55" s="119"/>
      <c r="T55" s="120" t="n">
        <f aca="false">PA*((1-O2Air)+(O2Air*L55/(1-X)))</f>
        <v>24.7967783479609</v>
      </c>
      <c r="V55" s="120" t="n">
        <f aca="false">PA*((1-O2Air)+(O2Air*L55/(1-X)))-PA</f>
        <v>10.0621537349312</v>
      </c>
      <c r="X55" s="128" t="n">
        <f aca="false">IF(Fuel="Propane",((300/Temperature)*(0.0044358974359*(Calculations!B55^3)-0.08141958041958*(Calculations!B55^2)+5.28429603729603*Calculations!B55+4.52186666666668)-1)*PA,((300/Temperature)*(0.00364102564103*(Calculations!B55^3)-0.06279662004662*(Calculations!B55^2)+5.36450174825174*Calculations!B55+4.90210000000002)-1)*PA)</f>
        <v>319.407142237023</v>
      </c>
      <c r="Z55" s="122" t="n">
        <f aca="false">(X55*(2.049^3))/(Pc1X*(3.998^3))</f>
        <v>0.330621366119081</v>
      </c>
      <c r="AA55" s="129"/>
      <c r="AB55" s="122" t="n">
        <f aca="false">(X55*(3.042^3))/(Pc1X*(3.998^3))</f>
        <v>1.08188891237287</v>
      </c>
      <c r="AC55" s="129"/>
      <c r="AD55" s="122" t="n">
        <f aca="false">(X55*(3.998^3))/(Pc1X*(3.998^3))</f>
        <v>2.45602854577568</v>
      </c>
      <c r="AE55" s="129"/>
      <c r="AF55" s="122" t="n">
        <f aca="false">(X55*(6.031)^3)/(Pc1X*(3.998^3))</f>
        <v>8.43088229834177</v>
      </c>
    </row>
    <row r="56" customFormat="false" ht="12.75" hidden="false" customHeight="false" outlineLevel="0" collapsed="false">
      <c r="B56" s="103" t="n">
        <f aca="false">B55+0.05</f>
        <v>3.6</v>
      </c>
      <c r="C56" s="103" t="n">
        <f aca="false">(J56*(VMO2+VC)/VMO2-PA*(VC/VMO2)*((VC/(VC+VMO2))^(KSTEP1-1)))/OBOT1-PA</f>
        <v>102.746705758972</v>
      </c>
      <c r="D56" s="103" t="n">
        <f aca="false">(J56*(VMO2+VC)/VMO2-PA*(VC/VMO2)*((VC/(VC+VMO2))^(KSTEP2-1)))/OBOT2-PA</f>
        <v>53.4611439791301</v>
      </c>
      <c r="E56" s="103" t="n">
        <f aca="false">(J56*(VMO2+VC)/VMO2-PA*(VC/VMO2)*((VC/(VC+VMO2))^(KSTEP3-1)))/OBOT3-PA</f>
        <v>37.0687807223368</v>
      </c>
      <c r="F56" s="103" t="n">
        <f aca="false">(J56*(VMO2+VC)/VMO2-PA*(VC/VMO2)*((VC/(VC+VMO2))^(KSTEP4-1)))/OBOT4-PA</f>
        <v>28.8996276691798</v>
      </c>
      <c r="G56" s="103" t="n">
        <f aca="false">(J56*(VMO2+VC)/VMO2-PA*(VC/VMO2)*((VC/(VC+VMO2))^(KSTEP5-1)))/OBOT5-PA</f>
        <v>24.0196590102591</v>
      </c>
      <c r="H56" s="103" t="n">
        <f aca="false">(J56*(VMO2+VC)/VMO2-PA*(VC/VMO2)*((VC/(VC+VMO2))^(KSTEP6-1)))/OBOT6-PA</f>
        <v>20.7841764094764</v>
      </c>
      <c r="I56" s="119"/>
      <c r="J56" s="103" t="n">
        <f aca="false">PA*(1+O2Air*(B56-1))</f>
        <v>22.7596551991712</v>
      </c>
      <c r="K56" s="119"/>
      <c r="L56" s="103" t="n">
        <f aca="false">L55+0.05</f>
        <v>3.6</v>
      </c>
      <c r="M56" s="103" t="n">
        <f aca="false">(T56*(VMF+VC)/VMF-J56*(VC/VMF)*((VC/(VC+VMF))^(MSTEP1-1)))/FBOT1-PA</f>
        <v>137.568409253568</v>
      </c>
      <c r="N56" s="103" t="n">
        <f aca="false">(T56*(VMF+VC)/VMF-J56*(VC/VMF)*((VC/(VC+VMF))^(MSTEP2-1)))/FBOT2-PA</f>
        <v>73.3571056681107</v>
      </c>
      <c r="O56" s="103" t="n">
        <f aca="false">(T56*(VMF+VC)/VMF-J56*(VC/VMF)*((VC/(VC+VMF))^(MSTEP3-1)))/FBOT3-PA</f>
        <v>51.95547390761</v>
      </c>
      <c r="P56" s="103" t="n">
        <f aca="false">(T56*(VMF+VC)/VMF-J56*(VC/VMF)*((VC/(VC+VMF))^(MSTEP4-1)))/FBOT4-PA</f>
        <v>41.256259863529</v>
      </c>
      <c r="Q56" s="103" t="n">
        <f aca="false">(T56*(VMF+VC)/VMF-J56*(VC/VMF)*((VC/(VC+VMF))^(MSTEP5-1)))/FBOT5-PA</f>
        <v>34.8380126374756</v>
      </c>
      <c r="R56" s="103" t="n">
        <f aca="false">(T56*(VMF+VC)/VMF-J56*(VC/VMF)*((VC/(VC+VMF))^(MSTEP6-1)))/FBOT6-PA</f>
        <v>30.5602485327963</v>
      </c>
      <c r="S56" s="119"/>
      <c r="T56" s="120" t="n">
        <f aca="false">PA*((1-O2Air)+(O2Air*L56/(1-X)))</f>
        <v>24.9819713614872</v>
      </c>
      <c r="V56" s="120" t="n">
        <f aca="false">PA*((1-O2Air)+(O2Air*L56/(1-X)))-PA</f>
        <v>10.2473467484575</v>
      </c>
      <c r="X56" s="128" t="n">
        <f aca="false">IF(Fuel="Propane",((300/Temperature)*(0.0044358974359*(Calculations!B56^3)-0.08141958041958*(Calculations!B56^2)+5.28429603729603*Calculations!B56+4.52186666666668)-1)*PA,((300/Temperature)*(0.00364102564103*(Calculations!B56^3)-0.06279662004662*(Calculations!B56^2)+5.36450174825174*Calculations!B56+4.90210000000002)-1)*PA)</f>
        <v>323.032448944397</v>
      </c>
      <c r="Z56" s="122" t="n">
        <f aca="false">(X56*(2.049^3))/(Pc1X*(3.998^3))</f>
        <v>0.334373955518925</v>
      </c>
      <c r="AA56" s="129"/>
      <c r="AB56" s="122" t="n">
        <f aca="false">(X56*(3.042^3))/(Pc1X*(3.998^3))</f>
        <v>1.09416847225744</v>
      </c>
      <c r="AC56" s="129"/>
      <c r="AD56" s="122" t="n">
        <f aca="false">(X56*(3.998^3))/(Pc1X*(3.998^3))</f>
        <v>2.48390474384109</v>
      </c>
      <c r="AE56" s="129"/>
      <c r="AF56" s="122" t="n">
        <f aca="false">(X56*(6.031)^3)/(Pc1X*(3.998^3))</f>
        <v>8.52657375323911</v>
      </c>
    </row>
    <row r="57" customFormat="false" ht="12.75" hidden="false" customHeight="false" outlineLevel="0" collapsed="false">
      <c r="B57" s="103" t="n">
        <f aca="false">B56+0.05</f>
        <v>3.65</v>
      </c>
      <c r="C57" s="103" t="n">
        <f aca="false">(J57*(VMO2+VC)/VMO2-PA*(VC/VMO2)*((VC/(VC+VMO2))^(KSTEP1-1)))/OBOT1-PA</f>
        <v>104.722603946645</v>
      </c>
      <c r="D57" s="103" t="n">
        <f aca="false">(J57*(VMO2+VC)/VMO2-PA*(VC/VMO2)*((VC/(VC+VMO2))^(KSTEP2-1)))/OBOT2-PA</f>
        <v>54.4892429018057</v>
      </c>
      <c r="E57" s="103" t="n">
        <f aca="false">(J57*(VMO2+VC)/VMO2-PA*(VC/VMO2)*((VC/(VC+VMO2))^(KSTEP3-1)))/OBOT3-PA</f>
        <v>37.781641890074</v>
      </c>
      <c r="F57" s="103" t="n">
        <f aca="false">(J57*(VMO2+VC)/VMO2-PA*(VC/VMO2)*((VC/(VC+VMO2))^(KSTEP4-1)))/OBOT4-PA</f>
        <v>29.4553897397409</v>
      </c>
      <c r="G57" s="103" t="n">
        <f aca="false">(J57*(VMO2+VC)/VMO2-PA*(VC/VMO2)*((VC/(VC+VMO2))^(KSTEP5-1)))/OBOT5-PA</f>
        <v>24.4815755296871</v>
      </c>
      <c r="H57" s="103" t="n">
        <f aca="false">(J57*(VMO2+VC)/VMO2-PA*(VC/VMO2)*((VC/(VC+VMO2))^(KSTEP6-1)))/OBOT6-PA</f>
        <v>21.1838721096587</v>
      </c>
      <c r="I57" s="119"/>
      <c r="J57" s="103" t="n">
        <f aca="false">PA*(1+O2Air*(B57-1))</f>
        <v>22.9139827104431</v>
      </c>
      <c r="K57" s="119"/>
      <c r="L57" s="103" t="n">
        <f aca="false">L56+0.05</f>
        <v>3.65</v>
      </c>
      <c r="M57" s="103" t="n">
        <f aca="false">(T57*(VMF+VC)/VMF-J57*(VC/VMF)*((VC/(VC+VMF))^(MSTEP1-1)))/FBOT1-PA</f>
        <v>139.521950357443</v>
      </c>
      <c r="N57" s="103" t="n">
        <f aca="false">(T57*(VMF+VC)/VMF-J57*(VC/VMF)*((VC/(VC+VMF))^(MSTEP2-1)))/FBOT2-PA</f>
        <v>74.4188231110766</v>
      </c>
      <c r="O57" s="103" t="n">
        <f aca="false">(T57*(VMF+VC)/VMF-J57*(VC/VMF)*((VC/(VC+VMF))^(MSTEP3-1)))/FBOT3-PA</f>
        <v>52.7199464650134</v>
      </c>
      <c r="P57" s="103" t="n">
        <f aca="false">(T57*(VMF+VC)/VMF-J57*(VC/VMF)*((VC/(VC+VMF))^(MSTEP4-1)))/FBOT4-PA</f>
        <v>41.8721322258757</v>
      </c>
      <c r="Q57" s="103" t="n">
        <f aca="false">(T57*(VMF+VC)/VMF-J57*(VC/VMF)*((VC/(VC+VMF))^(MSTEP5-1)))/FBOT5-PA</f>
        <v>35.3647426772383</v>
      </c>
      <c r="R57" s="103" t="n">
        <f aca="false">(T57*(VMF+VC)/VMF-J57*(VC/VMF)*((VC/(VC+VMF))^(MSTEP6-1)))/FBOT6-PA</f>
        <v>31.0275651822163</v>
      </c>
      <c r="S57" s="119"/>
      <c r="T57" s="120" t="n">
        <f aca="false">PA*((1-O2Air)+(O2Air*L57/(1-X)))</f>
        <v>25.1671643750136</v>
      </c>
      <c r="V57" s="120" t="n">
        <f aca="false">PA*((1-O2Air)+(O2Air*L57/(1-X)))-PA</f>
        <v>10.4325397619839</v>
      </c>
      <c r="X57" s="128" t="n">
        <f aca="false">IF(Fuel="Propane",((300/Temperature)*(0.0044358974359*(Calculations!B57^3)-0.08141958041958*(Calculations!B57^2)+5.28429603729603*Calculations!B57+4.52186666666668)-1)*PA,((300/Temperature)*(0.00364102564103*(Calculations!B57^3)-0.06279662004662*(Calculations!B57^2)+5.36450174825174*Calculations!B57+4.90210000000002)-1)*PA)</f>
        <v>326.655262114175</v>
      </c>
      <c r="Z57" s="122" t="n">
        <f aca="false">(X57*(2.049^3))/(Pc1X*(3.998^3))</f>
        <v>0.338123963834322</v>
      </c>
      <c r="AA57" s="129"/>
      <c r="AB57" s="122" t="n">
        <f aca="false">(X57*(3.042^3))/(Pc1X*(3.998^3))</f>
        <v>1.1064395860858</v>
      </c>
      <c r="AC57" s="129"/>
      <c r="AD57" s="122" t="n">
        <f aca="false">(X57*(3.998^3))/(Pc1X*(3.998^3))</f>
        <v>2.51176176826036</v>
      </c>
      <c r="AE57" s="129"/>
      <c r="AF57" s="122" t="n">
        <f aca="false">(X57*(6.031)^3)/(Pc1X*(3.998^3))</f>
        <v>8.62219939019063</v>
      </c>
    </row>
    <row r="58" customFormat="false" ht="12.75" hidden="false" customHeight="false" outlineLevel="0" collapsed="false">
      <c r="B58" s="103" t="n">
        <f aca="false">B57+0.05</f>
        <v>3.7</v>
      </c>
      <c r="C58" s="103" t="n">
        <f aca="false">(J58*(VMO2+VC)/VMO2-PA*(VC/VMO2)*((VC/(VC+VMO2))^(KSTEP1-1)))/OBOT1-PA</f>
        <v>106.698502134317</v>
      </c>
      <c r="D58" s="103" t="n">
        <f aca="false">(J58*(VMO2+VC)/VMO2-PA*(VC/VMO2)*((VC/(VC+VMO2))^(KSTEP2-1)))/OBOT2-PA</f>
        <v>55.5173418244812</v>
      </c>
      <c r="E58" s="103" t="n">
        <f aca="false">(J58*(VMO2+VC)/VMO2-PA*(VC/VMO2)*((VC/(VC+VMO2))^(KSTEP3-1)))/OBOT3-PA</f>
        <v>38.4945030578113</v>
      </c>
      <c r="F58" s="103" t="n">
        <f aca="false">(J58*(VMO2+VC)/VMO2-PA*(VC/VMO2)*((VC/(VC+VMO2))^(KSTEP4-1)))/OBOT4-PA</f>
        <v>30.0111518103021</v>
      </c>
      <c r="G58" s="103" t="n">
        <f aca="false">(J58*(VMO2+VC)/VMO2-PA*(VC/VMO2)*((VC/(VC+VMO2))^(KSTEP5-1)))/OBOT5-PA</f>
        <v>24.9434920491152</v>
      </c>
      <c r="H58" s="103" t="n">
        <f aca="false">(J58*(VMO2+VC)/VMO2-PA*(VC/VMO2)*((VC/(VC+VMO2))^(KSTEP6-1)))/OBOT6-PA</f>
        <v>21.5835678098409</v>
      </c>
      <c r="I58" s="119"/>
      <c r="J58" s="103" t="n">
        <f aca="false">PA*(1+O2Air*(B58-1))</f>
        <v>23.0683102217151</v>
      </c>
      <c r="K58" s="119"/>
      <c r="L58" s="103" t="n">
        <f aca="false">L57+0.05</f>
        <v>3.7</v>
      </c>
      <c r="M58" s="103" t="n">
        <f aca="false">(T58*(VMF+VC)/VMF-J58*(VC/VMF)*((VC/(VC+VMF))^(MSTEP1-1)))/FBOT1-PA</f>
        <v>141.475491461318</v>
      </c>
      <c r="N58" s="103" t="n">
        <f aca="false">(T58*(VMF+VC)/VMF-J58*(VC/VMF)*((VC/(VC+VMF))^(MSTEP2-1)))/FBOT2-PA</f>
        <v>75.4805405540426</v>
      </c>
      <c r="O58" s="103" t="n">
        <f aca="false">(T58*(VMF+VC)/VMF-J58*(VC/VMF)*((VC/(VC+VMF))^(MSTEP3-1)))/FBOT3-PA</f>
        <v>53.4844190224168</v>
      </c>
      <c r="P58" s="103" t="n">
        <f aca="false">(T58*(VMF+VC)/VMF-J58*(VC/VMF)*((VC/(VC+VMF))^(MSTEP4-1)))/FBOT4-PA</f>
        <v>42.4880045882225</v>
      </c>
      <c r="Q58" s="103" t="n">
        <f aca="false">(T58*(VMF+VC)/VMF-J58*(VC/VMF)*((VC/(VC+VMF))^(MSTEP5-1)))/FBOT5-PA</f>
        <v>35.891472717001</v>
      </c>
      <c r="R58" s="103" t="n">
        <f aca="false">(T58*(VMF+VC)/VMF-J58*(VC/VMF)*((VC/(VC+VMF))^(MSTEP6-1)))/FBOT6-PA</f>
        <v>31.4948818316362</v>
      </c>
      <c r="S58" s="119"/>
      <c r="T58" s="120" t="n">
        <f aca="false">PA*((1-O2Air)+(O2Air*L58/(1-X)))</f>
        <v>25.3523573885399</v>
      </c>
      <c r="V58" s="120" t="n">
        <f aca="false">PA*((1-O2Air)+(O2Air*L58/(1-X)))-PA</f>
        <v>10.6177327755102</v>
      </c>
      <c r="X58" s="128" t="n">
        <f aca="false">IF(Fuel="Propane",((300/Temperature)*(0.0044358974359*(Calculations!B58^3)-0.08141958041958*(Calculations!B58^2)+5.28429603729603*Calculations!B58+4.52186666666668)-1)*PA,((300/Temperature)*(0.00364102564103*(Calculations!B58^3)-0.06279662004662*(Calculations!B58^2)+5.36450174825174*Calculations!B58+4.90210000000002)-1)*PA)</f>
        <v>330.275631255998</v>
      </c>
      <c r="Z58" s="122" t="n">
        <f aca="false">(X58*(2.049^3))/(Pc1X*(3.998^3))</f>
        <v>0.341871442313173</v>
      </c>
      <c r="AA58" s="129"/>
      <c r="AB58" s="122" t="n">
        <f aca="false">(X58*(3.042^3))/(Pc1X*(3.998^3))</f>
        <v>1.11870242155592</v>
      </c>
      <c r="AC58" s="129"/>
      <c r="AD58" s="122" t="n">
        <f aca="false">(X58*(3.998^3))/(Pc1X*(3.998^3))</f>
        <v>2.53959999972972</v>
      </c>
      <c r="AE58" s="129"/>
      <c r="AF58" s="122" t="n">
        <f aca="false">(X58*(6.031)^3)/(Pc1X*(3.998^3))</f>
        <v>8.71776051602357</v>
      </c>
    </row>
    <row r="59" customFormat="false" ht="12.75" hidden="false" customHeight="false" outlineLevel="0" collapsed="false">
      <c r="B59" s="103" t="n">
        <f aca="false">B58+0.05</f>
        <v>3.74999999999999</v>
      </c>
      <c r="C59" s="103" t="n">
        <f aca="false">(J59*(VMO2+VC)/VMO2-PA*(VC/VMO2)*((VC/(VC+VMO2))^(KSTEP1-1)))/OBOT1-PA</f>
        <v>108.67440032199</v>
      </c>
      <c r="D59" s="103" t="n">
        <f aca="false">(J59*(VMO2+VC)/VMO2-PA*(VC/VMO2)*((VC/(VC+VMO2))^(KSTEP2-1)))/OBOT2-PA</f>
        <v>56.5454407471568</v>
      </c>
      <c r="E59" s="103" t="n">
        <f aca="false">(J59*(VMO2+VC)/VMO2-PA*(VC/VMO2)*((VC/(VC+VMO2))^(KSTEP3-1)))/OBOT3-PA</f>
        <v>39.2073642255485</v>
      </c>
      <c r="F59" s="103" t="n">
        <f aca="false">(J59*(VMO2+VC)/VMO2-PA*(VC/VMO2)*((VC/(VC+VMO2))^(KSTEP4-1)))/OBOT4-PA</f>
        <v>30.5669138808632</v>
      </c>
      <c r="G59" s="103" t="n">
        <f aca="false">(J59*(VMO2+VC)/VMO2-PA*(VC/VMO2)*((VC/(VC+VMO2))^(KSTEP5-1)))/OBOT5-PA</f>
        <v>25.4054085685433</v>
      </c>
      <c r="H59" s="103" t="n">
        <f aca="false">(J59*(VMO2+VC)/VMO2-PA*(VC/VMO2)*((VC/(VC+VMO2))^(KSTEP6-1)))/OBOT6-PA</f>
        <v>21.9832635100232</v>
      </c>
      <c r="I59" s="119"/>
      <c r="J59" s="103" t="n">
        <f aca="false">PA*(1+O2Air*(B59-1))</f>
        <v>23.222637732987</v>
      </c>
      <c r="K59" s="119"/>
      <c r="L59" s="103" t="n">
        <f aca="false">L58+0.05</f>
        <v>3.74999999999999</v>
      </c>
      <c r="M59" s="103" t="n">
        <f aca="false">(T59*(VMF+VC)/VMF-J59*(VC/VMF)*((VC/(VC+VMF))^(MSTEP1-1)))/FBOT1-PA</f>
        <v>143.429032565193</v>
      </c>
      <c r="N59" s="103" t="n">
        <f aca="false">(T59*(VMF+VC)/VMF-J59*(VC/VMF)*((VC/(VC+VMF))^(MSTEP2-1)))/FBOT2-PA</f>
        <v>76.5422579970084</v>
      </c>
      <c r="O59" s="103" t="n">
        <f aca="false">(T59*(VMF+VC)/VMF-J59*(VC/VMF)*((VC/(VC+VMF))^(MSTEP3-1)))/FBOT3-PA</f>
        <v>54.2488915798203</v>
      </c>
      <c r="P59" s="103" t="n">
        <f aca="false">(T59*(VMF+VC)/VMF-J59*(VC/VMF)*((VC/(VC+VMF))^(MSTEP4-1)))/FBOT4-PA</f>
        <v>43.1038769505692</v>
      </c>
      <c r="Q59" s="103" t="n">
        <f aca="false">(T59*(VMF+VC)/VMF-J59*(VC/VMF)*((VC/(VC+VMF))^(MSTEP5-1)))/FBOT5-PA</f>
        <v>36.4182027567637</v>
      </c>
      <c r="R59" s="103" t="n">
        <f aca="false">(T59*(VMF+VC)/VMF-J59*(VC/VMF)*((VC/(VC+VMF))^(MSTEP6-1)))/FBOT6-PA</f>
        <v>31.9621984810561</v>
      </c>
      <c r="S59" s="119"/>
      <c r="T59" s="120" t="n">
        <f aca="false">PA*((1-O2Air)+(O2Air*L59/(1-X)))</f>
        <v>25.5375504020663</v>
      </c>
      <c r="V59" s="120" t="n">
        <f aca="false">PA*((1-O2Air)+(O2Air*L59/(1-X)))-PA</f>
        <v>10.8029257890365</v>
      </c>
      <c r="X59" s="128" t="n">
        <f aca="false">IF(Fuel="Propane",((300/Temperature)*(0.0044358974359*(Calculations!B59^3)-0.08141958041958*(Calculations!B59^2)+5.28429603729603*Calculations!B59+4.52186666666668)-1)*PA,((300/Temperature)*(0.00364102564103*(Calculations!B59^3)-0.06279662004662*(Calculations!B59^2)+5.36450174825174*Calculations!B59+4.90210000000002)-1)*PA)</f>
        <v>333.893605879505</v>
      </c>
      <c r="Z59" s="122" t="n">
        <f aca="false">(X59*(2.049^3))/(Pc1X*(3.998^3))</f>
        <v>0.345616442203378</v>
      </c>
      <c r="AA59" s="129"/>
      <c r="AB59" s="122" t="n">
        <f aca="false">(X59*(3.042^3))/(Pc1X*(3.998^3))</f>
        <v>1.13095714636579</v>
      </c>
      <c r="AC59" s="129"/>
      <c r="AD59" s="122" t="n">
        <f aca="false">(X59*(3.998^3))/(Pc1X*(3.998^3))</f>
        <v>2.56741981894539</v>
      </c>
      <c r="AE59" s="129"/>
      <c r="AF59" s="122" t="n">
        <f aca="false">(X59*(6.031)^3)/(Pc1X*(3.998^3))</f>
        <v>8.81325843756519</v>
      </c>
    </row>
    <row r="60" customFormat="false" ht="12.75" hidden="false" customHeight="false" outlineLevel="0" collapsed="false">
      <c r="B60" s="103" t="n">
        <f aca="false">B59+0.05</f>
        <v>3.79999999999999</v>
      </c>
      <c r="C60" s="103" t="n">
        <f aca="false">(J60*(VMO2+VC)/VMO2-PA*(VC/VMO2)*((VC/(VC+VMO2))^(KSTEP1-1)))/OBOT1-PA</f>
        <v>110.650298509662</v>
      </c>
      <c r="D60" s="103" t="n">
        <f aca="false">(J60*(VMO2+VC)/VMO2-PA*(VC/VMO2)*((VC/(VC+VMO2))^(KSTEP2-1)))/OBOT2-PA</f>
        <v>57.5735396698324</v>
      </c>
      <c r="E60" s="103" t="n">
        <f aca="false">(J60*(VMO2+VC)/VMO2-PA*(VC/VMO2)*((VC/(VC+VMO2))^(KSTEP3-1)))/OBOT3-PA</f>
        <v>39.9202253932858</v>
      </c>
      <c r="F60" s="103" t="n">
        <f aca="false">(J60*(VMO2+VC)/VMO2-PA*(VC/VMO2)*((VC/(VC+VMO2))^(KSTEP4-1)))/OBOT4-PA</f>
        <v>31.1226759514244</v>
      </c>
      <c r="G60" s="103" t="n">
        <f aca="false">(J60*(VMO2+VC)/VMO2-PA*(VC/VMO2)*((VC/(VC+VMO2))^(KSTEP5-1)))/OBOT5-PA</f>
        <v>25.8673250879713</v>
      </c>
      <c r="H60" s="103" t="n">
        <f aca="false">(J60*(VMO2+VC)/VMO2-PA*(VC/VMO2)*((VC/(VC+VMO2))^(KSTEP6-1)))/OBOT6-PA</f>
        <v>22.3829592102054</v>
      </c>
      <c r="I60" s="119"/>
      <c r="J60" s="103" t="n">
        <f aca="false">PA*(1+O2Air*(B60-1))</f>
        <v>23.376965244259</v>
      </c>
      <c r="K60" s="119"/>
      <c r="L60" s="103" t="n">
        <f aca="false">L59+0.05</f>
        <v>3.79999999999999</v>
      </c>
      <c r="M60" s="103" t="n">
        <f aca="false">(T60*(VMF+VC)/VMF-J60*(VC/VMF)*((VC/(VC+VMF))^(MSTEP1-1)))/FBOT1-PA</f>
        <v>145.382573669068</v>
      </c>
      <c r="N60" s="103" t="n">
        <f aca="false">(T60*(VMF+VC)/VMF-J60*(VC/VMF)*((VC/(VC+VMF))^(MSTEP2-1)))/FBOT2-PA</f>
        <v>77.6039754399744</v>
      </c>
      <c r="O60" s="103" t="n">
        <f aca="false">(T60*(VMF+VC)/VMF-J60*(VC/VMF)*((VC/(VC+VMF))^(MSTEP3-1)))/FBOT3-PA</f>
        <v>55.0133641372237</v>
      </c>
      <c r="P60" s="103" t="n">
        <f aca="false">(T60*(VMF+VC)/VMF-J60*(VC/VMF)*((VC/(VC+VMF))^(MSTEP4-1)))/FBOT4-PA</f>
        <v>43.719749312916</v>
      </c>
      <c r="Q60" s="103" t="n">
        <f aca="false">(T60*(VMF+VC)/VMF-J60*(VC/VMF)*((VC/(VC+VMF))^(MSTEP5-1)))/FBOT5-PA</f>
        <v>36.9449327965264</v>
      </c>
      <c r="R60" s="103" t="n">
        <f aca="false">(T60*(VMF+VC)/VMF-J60*(VC/VMF)*((VC/(VC+VMF))^(MSTEP6-1)))/FBOT6-PA</f>
        <v>32.429515130476</v>
      </c>
      <c r="S60" s="119"/>
      <c r="T60" s="120" t="n">
        <f aca="false">PA*((1-O2Air)+(O2Air*L60/(1-X)))</f>
        <v>25.7227434155926</v>
      </c>
      <c r="V60" s="120" t="n">
        <f aca="false">PA*((1-O2Air)+(O2Air*L60/(1-X)))-PA</f>
        <v>10.9881188025629</v>
      </c>
      <c r="X60" s="128" t="n">
        <f aca="false">IF(Fuel="Propane",((300/Temperature)*(0.0044358974359*(Calculations!B60^3)-0.08141958041958*(Calculations!B60^2)+5.28429603729603*Calculations!B60+4.52186666666668)-1)*PA,((300/Temperature)*(0.00364102564103*(Calculations!B60^3)-0.06279662004662*(Calculations!B60^2)+5.36450174825174*Calculations!B60+4.90210000000002)-1)*PA)</f>
        <v>337.50923549434</v>
      </c>
      <c r="Z60" s="122" t="n">
        <f aca="false">(X60*(2.049^3))/(Pc1X*(3.998^3))</f>
        <v>0.349359014752837</v>
      </c>
      <c r="AA60" s="129"/>
      <c r="AB60" s="122" t="n">
        <f aca="false">(X60*(3.042^3))/(Pc1X*(3.998^3))</f>
        <v>1.14320392821337</v>
      </c>
      <c r="AC60" s="129"/>
      <c r="AD60" s="122" t="n">
        <f aca="false">(X60*(3.998^3))/(Pc1X*(3.998^3))</f>
        <v>2.59522160660359</v>
      </c>
      <c r="AE60" s="129"/>
      <c r="AF60" s="122" t="n">
        <f aca="false">(X60*(6.031)^3)/(Pc1X*(3.998^3))</f>
        <v>8.90869446164273</v>
      </c>
    </row>
    <row r="61" customFormat="false" ht="12.75" hidden="false" customHeight="false" outlineLevel="0" collapsed="false">
      <c r="B61" s="103" t="n">
        <f aca="false">B60+0.05</f>
        <v>3.84999999999999</v>
      </c>
      <c r="C61" s="103" t="n">
        <f aca="false">(J61*(VMO2+VC)/VMO2-PA*(VC/VMO2)*((VC/(VC+VMO2))^(KSTEP1-1)))/OBOT1-PA</f>
        <v>112.626196697335</v>
      </c>
      <c r="D61" s="103" t="n">
        <f aca="false">(J61*(VMO2+VC)/VMO2-PA*(VC/VMO2)*((VC/(VC+VMO2))^(KSTEP2-1)))/OBOT2-PA</f>
        <v>58.601638592508</v>
      </c>
      <c r="E61" s="103" t="n">
        <f aca="false">(J61*(VMO2+VC)/VMO2-PA*(VC/VMO2)*((VC/(VC+VMO2))^(KSTEP3-1)))/OBOT3-PA</f>
        <v>40.633086561023</v>
      </c>
      <c r="F61" s="103" t="n">
        <f aca="false">(J61*(VMO2+VC)/VMO2-PA*(VC/VMO2)*((VC/(VC+VMO2))^(KSTEP4-1)))/OBOT4-PA</f>
        <v>31.6784380219855</v>
      </c>
      <c r="G61" s="103" t="n">
        <f aca="false">(J61*(VMO2+VC)/VMO2-PA*(VC/VMO2)*((VC/(VC+VMO2))^(KSTEP5-1)))/OBOT5-PA</f>
        <v>26.3292416073994</v>
      </c>
      <c r="H61" s="103" t="n">
        <f aca="false">(J61*(VMO2+VC)/VMO2-PA*(VC/VMO2)*((VC/(VC+VMO2))^(KSTEP6-1)))/OBOT6-PA</f>
        <v>22.7826549103876</v>
      </c>
      <c r="I61" s="119"/>
      <c r="J61" s="103" t="n">
        <f aca="false">PA*(1+O2Air*(B61-1))</f>
        <v>23.5312927555309</v>
      </c>
      <c r="K61" s="119"/>
      <c r="L61" s="103" t="n">
        <f aca="false">L60+0.05</f>
        <v>3.84999999999999</v>
      </c>
      <c r="M61" s="103" t="n">
        <f aca="false">(T61*(VMF+VC)/VMF-J61*(VC/VMF)*((VC/(VC+VMF))^(MSTEP1-1)))/FBOT1-PA</f>
        <v>147.336114772943</v>
      </c>
      <c r="N61" s="103" t="n">
        <f aca="false">(T61*(VMF+VC)/VMF-J61*(VC/VMF)*((VC/(VC+VMF))^(MSTEP2-1)))/FBOT2-PA</f>
        <v>78.6656928829404</v>
      </c>
      <c r="O61" s="103" t="n">
        <f aca="false">(T61*(VMF+VC)/VMF-J61*(VC/VMF)*((VC/(VC+VMF))^(MSTEP3-1)))/FBOT3-PA</f>
        <v>55.7778366946272</v>
      </c>
      <c r="P61" s="103" t="n">
        <f aca="false">(T61*(VMF+VC)/VMF-J61*(VC/VMF)*((VC/(VC+VMF))^(MSTEP4-1)))/FBOT4-PA</f>
        <v>44.3356216752628</v>
      </c>
      <c r="Q61" s="103" t="n">
        <f aca="false">(T61*(VMF+VC)/VMF-J61*(VC/VMF)*((VC/(VC+VMF))^(MSTEP5-1)))/FBOT5-PA</f>
        <v>37.4716628362891</v>
      </c>
      <c r="R61" s="103" t="n">
        <f aca="false">(T61*(VMF+VC)/VMF-J61*(VC/VMF)*((VC/(VC+VMF))^(MSTEP6-1)))/FBOT6-PA</f>
        <v>32.896831779896</v>
      </c>
      <c r="S61" s="119"/>
      <c r="T61" s="120" t="n">
        <f aca="false">PA*((1-O2Air)+(O2Air*L61/(1-X)))</f>
        <v>25.9079364291189</v>
      </c>
      <c r="V61" s="120" t="n">
        <f aca="false">PA*((1-O2Air)+(O2Air*L61/(1-X)))-PA</f>
        <v>11.1733118160892</v>
      </c>
      <c r="X61" s="128" t="n">
        <f aca="false">IF(Fuel="Propane",((300/Temperature)*(0.0044358974359*(Calculations!B61^3)-0.08141958041958*(Calculations!B61^2)+5.28429603729603*Calculations!B61+4.52186666666668)-1)*PA,((300/Temperature)*(0.00364102564103*(Calculations!B61^3)-0.06279662004662*(Calculations!B61^2)+5.36450174825174*Calculations!B61+4.90210000000002)-1)*PA)</f>
        <v>341.122569610143</v>
      </c>
      <c r="Z61" s="122" t="n">
        <f aca="false">(X61*(2.049^3))/(Pc1X*(3.998^3))</f>
        <v>0.353099211209449</v>
      </c>
      <c r="AA61" s="129"/>
      <c r="AB61" s="122" t="n">
        <f aca="false">(X61*(3.042^3))/(Pc1X*(3.998^3))</f>
        <v>1.15544293479665</v>
      </c>
      <c r="AC61" s="129"/>
      <c r="AD61" s="122" t="n">
        <f aca="false">(X61*(3.998^3))/(Pc1X*(3.998^3))</f>
        <v>2.62300574340054</v>
      </c>
      <c r="AE61" s="129"/>
      <c r="AF61" s="122" t="n">
        <f aca="false">(X61*(6.031)^3)/(Pc1X*(3.998^3))</f>
        <v>9.00406989508345</v>
      </c>
    </row>
    <row r="62" customFormat="false" ht="12.75" hidden="false" customHeight="false" outlineLevel="0" collapsed="false">
      <c r="B62" s="103" t="n">
        <f aca="false">B61+0.05</f>
        <v>3.89999999999999</v>
      </c>
      <c r="C62" s="103" t="n">
        <f aca="false">(J62*(VMO2+VC)/VMO2-PA*(VC/VMO2)*((VC/(VC+VMO2))^(KSTEP1-1)))/OBOT1-PA</f>
        <v>114.602094885008</v>
      </c>
      <c r="D62" s="103" t="n">
        <f aca="false">(J62*(VMO2+VC)/VMO2-PA*(VC/VMO2)*((VC/(VC+VMO2))^(KSTEP2-1)))/OBOT2-PA</f>
        <v>59.6297375151835</v>
      </c>
      <c r="E62" s="103" t="n">
        <f aca="false">(J62*(VMO2+VC)/VMO2-PA*(VC/VMO2)*((VC/(VC+VMO2))^(KSTEP3-1)))/OBOT3-PA</f>
        <v>41.3459477287603</v>
      </c>
      <c r="F62" s="103" t="n">
        <f aca="false">(J62*(VMO2+VC)/VMO2-PA*(VC/VMO2)*((VC/(VC+VMO2))^(KSTEP4-1)))/OBOT4-PA</f>
        <v>32.2342000925466</v>
      </c>
      <c r="G62" s="103" t="n">
        <f aca="false">(J62*(VMO2+VC)/VMO2-PA*(VC/VMO2)*((VC/(VC+VMO2))^(KSTEP5-1)))/OBOT5-PA</f>
        <v>26.7911581268274</v>
      </c>
      <c r="H62" s="103" t="n">
        <f aca="false">(J62*(VMO2+VC)/VMO2-PA*(VC/VMO2)*((VC/(VC+VMO2))^(KSTEP6-1)))/OBOT6-PA</f>
        <v>23.1823506105699</v>
      </c>
      <c r="I62" s="119"/>
      <c r="J62" s="103" t="n">
        <f aca="false">PA*(1+O2Air*(B62-1))</f>
        <v>23.6856202668029</v>
      </c>
      <c r="K62" s="119"/>
      <c r="L62" s="103" t="n">
        <f aca="false">L61+0.05</f>
        <v>3.89999999999999</v>
      </c>
      <c r="M62" s="103" t="n">
        <f aca="false">(T62*(VMF+VC)/VMF-J62*(VC/VMF)*((VC/(VC+VMF))^(MSTEP1-1)))/FBOT1-PA</f>
        <v>149.289655876819</v>
      </c>
      <c r="N62" s="103" t="n">
        <f aca="false">(T62*(VMF+VC)/VMF-J62*(VC/VMF)*((VC/(VC+VMF))^(MSTEP2-1)))/FBOT2-PA</f>
        <v>79.7274103259065</v>
      </c>
      <c r="O62" s="103" t="n">
        <f aca="false">(T62*(VMF+VC)/VMF-J62*(VC/VMF)*((VC/(VC+VMF))^(MSTEP3-1)))/FBOT3-PA</f>
        <v>56.5423092520308</v>
      </c>
      <c r="P62" s="103" t="n">
        <f aca="false">(T62*(VMF+VC)/VMF-J62*(VC/VMF)*((VC/(VC+VMF))^(MSTEP4-1)))/FBOT4-PA</f>
        <v>44.9514940376097</v>
      </c>
      <c r="Q62" s="103" t="n">
        <f aca="false">(T62*(VMF+VC)/VMF-J62*(VC/VMF)*((VC/(VC+VMF))^(MSTEP5-1)))/FBOT5-PA</f>
        <v>37.9983928760519</v>
      </c>
      <c r="R62" s="103" t="n">
        <f aca="false">(T62*(VMF+VC)/VMF-J62*(VC/VMF)*((VC/(VC+VMF))^(MSTEP6-1)))/FBOT6-PA</f>
        <v>33.364148429316</v>
      </c>
      <c r="S62" s="119"/>
      <c r="T62" s="120" t="n">
        <f aca="false">PA*((1-O2Air)+(O2Air*L62/(1-X)))</f>
        <v>26.0931294426453</v>
      </c>
      <c r="V62" s="120" t="n">
        <f aca="false">PA*((1-O2Air)+(O2Air*L62/(1-X)))-PA</f>
        <v>11.3585048296156</v>
      </c>
      <c r="X62" s="128" t="n">
        <f aca="false">IF(Fuel="Propane",((300/Temperature)*(0.0044358974359*(Calculations!B62^3)-0.08141958041958*(Calculations!B62^2)+5.28429603729603*Calculations!B62+4.52186666666668)-1)*PA,((300/Temperature)*(0.00364102564103*(Calculations!B62^3)-0.06279662004662*(Calculations!B62^2)+5.36450174825174*Calculations!B62+4.90210000000002)-1)*PA)</f>
        <v>344.733657736555</v>
      </c>
      <c r="Z62" s="122" t="n">
        <f aca="false">(X62*(2.049^3))/(Pc1X*(3.998^3))</f>
        <v>0.356837082821114</v>
      </c>
      <c r="AA62" s="129"/>
      <c r="AB62" s="122" t="n">
        <f aca="false">(X62*(3.042^3))/(Pc1X*(3.998^3))</f>
        <v>1.16767433381361</v>
      </c>
      <c r="AC62" s="129"/>
      <c r="AD62" s="122" t="n">
        <f aca="false">(X62*(3.998^3))/(Pc1X*(3.998^3))</f>
        <v>2.65077261003247</v>
      </c>
      <c r="AE62" s="129"/>
      <c r="AF62" s="122" t="n">
        <f aca="false">(X62*(6.031)^3)/(Pc1X*(3.998^3))</f>
        <v>9.09938604471459</v>
      </c>
      <c r="AJ62" s="165"/>
      <c r="AK62" s="166"/>
    </row>
    <row r="63" customFormat="false" ht="12.75" hidden="false" customHeight="false" outlineLevel="0" collapsed="false">
      <c r="B63" s="103" t="n">
        <f aca="false">B62+0.05</f>
        <v>3.94999999999999</v>
      </c>
      <c r="C63" s="103" t="n">
        <f aca="false">(J63*(VMO2+VC)/VMO2-PA*(VC/VMO2)*((VC/(VC+VMO2))^(KSTEP1-1)))/OBOT1-PA</f>
        <v>116.57799307268</v>
      </c>
      <c r="D63" s="103" t="n">
        <f aca="false">(J63*(VMO2+VC)/VMO2-PA*(VC/VMO2)*((VC/(VC+VMO2))^(KSTEP2-1)))/OBOT2-PA</f>
        <v>60.6578364378591</v>
      </c>
      <c r="E63" s="103" t="n">
        <f aca="false">(J63*(VMO2+VC)/VMO2-PA*(VC/VMO2)*((VC/(VC+VMO2))^(KSTEP3-1)))/OBOT3-PA</f>
        <v>42.0588088964975</v>
      </c>
      <c r="F63" s="103" t="n">
        <f aca="false">(J63*(VMO2+VC)/VMO2-PA*(VC/VMO2)*((VC/(VC+VMO2))^(KSTEP4-1)))/OBOT4-PA</f>
        <v>32.7899621631078</v>
      </c>
      <c r="G63" s="103" t="n">
        <f aca="false">(J63*(VMO2+VC)/VMO2-PA*(VC/VMO2)*((VC/(VC+VMO2))^(KSTEP5-1)))/OBOT5-PA</f>
        <v>27.2530746462555</v>
      </c>
      <c r="H63" s="103" t="n">
        <f aca="false">(J63*(VMO2+VC)/VMO2-PA*(VC/VMO2)*((VC/(VC+VMO2))^(KSTEP6-1)))/OBOT6-PA</f>
        <v>23.5820463107521</v>
      </c>
      <c r="I63" s="119"/>
      <c r="J63" s="103" t="n">
        <f aca="false">PA*(1+O2Air*(B63-1))</f>
        <v>23.8399477780748</v>
      </c>
      <c r="K63" s="119"/>
      <c r="L63" s="103" t="n">
        <f aca="false">L62+0.05</f>
        <v>3.94999999999999</v>
      </c>
      <c r="M63" s="103" t="n">
        <f aca="false">(T63*(VMF+VC)/VMF-J63*(VC/VMF)*((VC/(VC+VMF))^(MSTEP1-1)))/FBOT1-PA</f>
        <v>151.243196980693</v>
      </c>
      <c r="N63" s="103" t="n">
        <f aca="false">(T63*(VMF+VC)/VMF-J63*(VC/VMF)*((VC/(VC+VMF))^(MSTEP2-1)))/FBOT2-PA</f>
        <v>80.7891277688723</v>
      </c>
      <c r="O63" s="103" t="n">
        <f aca="false">(T63*(VMF+VC)/VMF-J63*(VC/VMF)*((VC/(VC+VMF))^(MSTEP3-1)))/FBOT3-PA</f>
        <v>57.3067818094341</v>
      </c>
      <c r="P63" s="103" t="n">
        <f aca="false">(T63*(VMF+VC)/VMF-J63*(VC/VMF)*((VC/(VC+VMF))^(MSTEP4-1)))/FBOT4-PA</f>
        <v>45.5673663999564</v>
      </c>
      <c r="Q63" s="103" t="n">
        <f aca="false">(T63*(VMF+VC)/VMF-J63*(VC/VMF)*((VC/(VC+VMF))^(MSTEP5-1)))/FBOT5-PA</f>
        <v>38.5251229158145</v>
      </c>
      <c r="R63" s="103" t="n">
        <f aca="false">(T63*(VMF+VC)/VMF-J63*(VC/VMF)*((VC/(VC+VMF))^(MSTEP6-1)))/FBOT6-PA</f>
        <v>33.8314650787358</v>
      </c>
      <c r="S63" s="119"/>
      <c r="T63" s="120" t="n">
        <f aca="false">PA*((1-O2Air)+(O2Air*L63/(1-X)))</f>
        <v>26.2783224561716</v>
      </c>
      <c r="V63" s="120" t="n">
        <f aca="false">PA*((1-O2Air)+(O2Air*L63/(1-X)))-PA</f>
        <v>11.5436978431419</v>
      </c>
      <c r="X63" s="128" t="n">
        <f aca="false">IF(Fuel="Propane",((300/Temperature)*(0.0044358974359*(Calculations!B63^3)-0.08141958041958*(Calculations!B63^2)+5.28429603729603*Calculations!B63+4.52186666666668)-1)*PA,((300/Temperature)*(0.00364102564103*(Calculations!B63^3)-0.06279662004662*(Calculations!B63^2)+5.36450174825174*Calculations!B63+4.90210000000002)-1)*PA)</f>
        <v>348.342549383218</v>
      </c>
      <c r="Z63" s="122" t="n">
        <f aca="false">(X63*(2.049^3))/(Pc1X*(3.998^3))</f>
        <v>0.360572680835731</v>
      </c>
      <c r="AA63" s="129"/>
      <c r="AB63" s="122" t="n">
        <f aca="false">(X63*(3.042^3))/(Pc1X*(3.998^3))</f>
        <v>1.17989829296221</v>
      </c>
      <c r="AC63" s="129"/>
      <c r="AD63" s="122" t="n">
        <f aca="false">(X63*(3.998^3))/(Pc1X*(3.998^3))</f>
        <v>2.67852258719558</v>
      </c>
      <c r="AE63" s="129"/>
      <c r="AF63" s="122" t="n">
        <f aca="false">(X63*(6.031)^3)/(Pc1X*(3.998^3))</f>
        <v>9.1946442173634</v>
      </c>
      <c r="AJ63" s="165"/>
      <c r="AK63" s="166"/>
    </row>
    <row r="64" customFormat="false" ht="12.75" hidden="false" customHeight="false" outlineLevel="0" collapsed="false">
      <c r="B64" s="103" t="n">
        <f aca="false">B63+0.05</f>
        <v>3.99999999999999</v>
      </c>
      <c r="C64" s="103" t="n">
        <f aca="false">(J64*(VMO2+VC)/VMO2-PA*(VC/VMO2)*((VC/(VC+VMO2))^(KSTEP1-1)))/OBOT1-PA</f>
        <v>118.553891260353</v>
      </c>
      <c r="D64" s="103" t="n">
        <f aca="false">(J64*(VMO2+VC)/VMO2-PA*(VC/VMO2)*((VC/(VC+VMO2))^(KSTEP2-1)))/OBOT2-PA</f>
        <v>61.6859353605347</v>
      </c>
      <c r="E64" s="103" t="n">
        <f aca="false">(J64*(VMO2+VC)/VMO2-PA*(VC/VMO2)*((VC/(VC+VMO2))^(KSTEP3-1)))/OBOT3-PA</f>
        <v>42.7716700642348</v>
      </c>
      <c r="F64" s="103" t="n">
        <f aca="false">(J64*(VMO2+VC)/VMO2-PA*(VC/VMO2)*((VC/(VC+VMO2))^(KSTEP4-1)))/OBOT4-PA</f>
        <v>33.3457242336689</v>
      </c>
      <c r="G64" s="103" t="n">
        <f aca="false">(J64*(VMO2+VC)/VMO2-PA*(VC/VMO2)*((VC/(VC+VMO2))^(KSTEP5-1)))/OBOT5-PA</f>
        <v>27.7149911656836</v>
      </c>
      <c r="H64" s="103" t="n">
        <f aca="false">(J64*(VMO2+VC)/VMO2-PA*(VC/VMO2)*((VC/(VC+VMO2))^(KSTEP6-1)))/OBOT6-PA</f>
        <v>23.9817420109343</v>
      </c>
      <c r="I64" s="119"/>
      <c r="J64" s="103" t="n">
        <f aca="false">PA*(1+O2Air*(B64-1))</f>
        <v>23.9942752893468</v>
      </c>
      <c r="K64" s="119"/>
      <c r="L64" s="103" t="n">
        <f aca="false">L63+0.05</f>
        <v>3.99999999999999</v>
      </c>
      <c r="M64" s="103" t="n">
        <f aca="false">(T64*(VMF+VC)/VMF-J64*(VC/VMF)*((VC/(VC+VMF))^(MSTEP1-1)))/FBOT1-PA</f>
        <v>153.196738084568</v>
      </c>
      <c r="N64" s="103" t="n">
        <f aca="false">(T64*(VMF+VC)/VMF-J64*(VC/VMF)*((VC/(VC+VMF))^(MSTEP2-1)))/FBOT2-PA</f>
        <v>81.8508452118383</v>
      </c>
      <c r="O64" s="103" t="n">
        <f aca="false">(T64*(VMF+VC)/VMF-J64*(VC/VMF)*((VC/(VC+VMF))^(MSTEP3-1)))/FBOT3-PA</f>
        <v>58.0712543668376</v>
      </c>
      <c r="P64" s="103" t="n">
        <f aca="false">(T64*(VMF+VC)/VMF-J64*(VC/VMF)*((VC/(VC+VMF))^(MSTEP4-1)))/FBOT4-PA</f>
        <v>46.1832387623032</v>
      </c>
      <c r="Q64" s="103" t="n">
        <f aca="false">(T64*(VMF+VC)/VMF-J64*(VC/VMF)*((VC/(VC+VMF))^(MSTEP5-1)))/FBOT5-PA</f>
        <v>39.0518529555772</v>
      </c>
      <c r="R64" s="103" t="n">
        <f aca="false">(T64*(VMF+VC)/VMF-J64*(VC/VMF)*((VC/(VC+VMF))^(MSTEP6-1)))/FBOT6-PA</f>
        <v>34.2987817281558</v>
      </c>
      <c r="S64" s="119"/>
      <c r="T64" s="120" t="n">
        <f aca="false">PA*((1-O2Air)+(O2Air*L64/(1-X)))</f>
        <v>26.463515469698</v>
      </c>
      <c r="V64" s="120" t="n">
        <f aca="false">PA*((1-O2Air)+(O2Air*L64/(1-X)))-PA</f>
        <v>11.7288908566682</v>
      </c>
      <c r="X64" s="128" t="n">
        <f aca="false">IF(Fuel="Propane",((300/Temperature)*(0.0044358974359*(Calculations!B64^3)-0.08141958041958*(Calculations!B64^2)+5.28429603729603*Calculations!B64+4.52186666666668)-1)*PA,((300/Temperature)*(0.00364102564103*(Calculations!B64^3)-0.06279662004662*(Calculations!B64^2)+5.36450174825174*Calculations!B64+4.90210000000002)-1)*PA)</f>
        <v>351.949294059771</v>
      </c>
      <c r="Z64" s="122" t="n">
        <f aca="false">(X64*(2.049^3))/(Pc1X*(3.998^3))</f>
        <v>0.364306056501201</v>
      </c>
      <c r="AA64" s="129"/>
      <c r="AB64" s="122" t="n">
        <f aca="false">(X64*(3.042^3))/(Pc1X*(3.998^3))</f>
        <v>1.19211497994045</v>
      </c>
      <c r="AC64" s="129"/>
      <c r="AD64" s="122" t="n">
        <f aca="false">(X64*(3.998^3))/(Pc1X*(3.998^3))</f>
        <v>2.70625605558611</v>
      </c>
      <c r="AE64" s="129"/>
      <c r="AF64" s="122" t="n">
        <f aca="false">(X64*(6.031)^3)/(Pc1X*(3.998^3))</f>
        <v>9.28984571985714</v>
      </c>
      <c r="AJ64" s="165"/>
      <c r="AK64" s="166"/>
    </row>
    <row r="65" customFormat="false" ht="12.75" hidden="false" customHeight="false" outlineLevel="0" collapsed="false">
      <c r="B65" s="103" t="n">
        <f aca="false">B64+0.05</f>
        <v>4.04999999999999</v>
      </c>
      <c r="C65" s="103" t="n">
        <f aca="false">(J65*(VMO2+VC)/VMO2-PA*(VC/VMO2)*((VC/(VC+VMO2))^(KSTEP1-1)))/OBOT1-PA</f>
        <v>120.529789448025</v>
      </c>
      <c r="D65" s="103" t="n">
        <f aca="false">(J65*(VMO2+VC)/VMO2-PA*(VC/VMO2)*((VC/(VC+VMO2))^(KSTEP2-1)))/OBOT2-PA</f>
        <v>62.7140342832103</v>
      </c>
      <c r="E65" s="103" t="n">
        <f aca="false">(J65*(VMO2+VC)/VMO2-PA*(VC/VMO2)*((VC/(VC+VMO2))^(KSTEP3-1)))/OBOT3-PA</f>
        <v>43.484531231972</v>
      </c>
      <c r="F65" s="103" t="n">
        <f aca="false">(J65*(VMO2+VC)/VMO2-PA*(VC/VMO2)*((VC/(VC+VMO2))^(KSTEP4-1)))/OBOT4-PA</f>
        <v>33.9014863042301</v>
      </c>
      <c r="G65" s="103" t="n">
        <f aca="false">(J65*(VMO2+VC)/VMO2-PA*(VC/VMO2)*((VC/(VC+VMO2))^(KSTEP5-1)))/OBOT5-PA</f>
        <v>28.1769076851116</v>
      </c>
      <c r="H65" s="103" t="n">
        <f aca="false">(J65*(VMO2+VC)/VMO2-PA*(VC/VMO2)*((VC/(VC+VMO2))^(KSTEP6-1)))/OBOT6-PA</f>
        <v>24.3814377111166</v>
      </c>
      <c r="I65" s="119"/>
      <c r="J65" s="103" t="n">
        <f aca="false">PA*(1+O2Air*(B65-1))</f>
        <v>24.1486028006187</v>
      </c>
      <c r="K65" s="119"/>
      <c r="L65" s="103" t="n">
        <f aca="false">L64+0.05</f>
        <v>4.04999999999999</v>
      </c>
      <c r="M65" s="103" t="n">
        <f aca="false">(T65*(VMF+VC)/VMF-J65*(VC/VMF)*((VC/(VC+VMF))^(MSTEP1-1)))/FBOT1-PA</f>
        <v>155.150279188444</v>
      </c>
      <c r="N65" s="103" t="n">
        <f aca="false">(T65*(VMF+VC)/VMF-J65*(VC/VMF)*((VC/(VC+VMF))^(MSTEP2-1)))/FBOT2-PA</f>
        <v>82.9125626548042</v>
      </c>
      <c r="O65" s="103" t="n">
        <f aca="false">(T65*(VMF+VC)/VMF-J65*(VC/VMF)*((VC/(VC+VMF))^(MSTEP3-1)))/FBOT3-PA</f>
        <v>58.835726924241</v>
      </c>
      <c r="P65" s="103" t="n">
        <f aca="false">(T65*(VMF+VC)/VMF-J65*(VC/VMF)*((VC/(VC+VMF))^(MSTEP4-1)))/FBOT4-PA</f>
        <v>46.7991111246499</v>
      </c>
      <c r="Q65" s="103" t="n">
        <f aca="false">(T65*(VMF+VC)/VMF-J65*(VC/VMF)*((VC/(VC+VMF))^(MSTEP5-1)))/FBOT5-PA</f>
        <v>39.5785829953399</v>
      </c>
      <c r="R65" s="103" t="n">
        <f aca="false">(T65*(VMF+VC)/VMF-J65*(VC/VMF)*((VC/(VC+VMF))^(MSTEP6-1)))/FBOT6-PA</f>
        <v>34.7660983775757</v>
      </c>
      <c r="S65" s="119"/>
      <c r="T65" s="120" t="n">
        <f aca="false">PA*((1-O2Air)+(O2Air*L65/(1-X)))</f>
        <v>26.6487084832243</v>
      </c>
      <c r="V65" s="120" t="n">
        <f aca="false">PA*((1-O2Air)+(O2Air*L65/(1-X)))-PA</f>
        <v>11.9140838701946</v>
      </c>
      <c r="X65" s="128" t="n">
        <f aca="false">IF(Fuel="Propane",((300/Temperature)*(0.0044358974359*(Calculations!B65^3)-0.08141958041958*(Calculations!B65^2)+5.28429603729603*Calculations!B65+4.52186666666668)-1)*PA,((300/Temperature)*(0.00364102564103*(Calculations!B65^3)-0.06279662004662*(Calculations!B65^2)+5.36450174825174*Calculations!B65+4.90210000000002)-1)*PA)</f>
        <v>355.553941275858</v>
      </c>
      <c r="Z65" s="122" t="n">
        <f aca="false">(X65*(2.049^3))/(Pc1X*(3.998^3))</f>
        <v>0.368037261065423</v>
      </c>
      <c r="AA65" s="129"/>
      <c r="AB65" s="122" t="n">
        <f aca="false">(X65*(3.042^3))/(Pc1X*(3.998^3))</f>
        <v>1.2043245624463</v>
      </c>
      <c r="AC65" s="129"/>
      <c r="AD65" s="122" t="n">
        <f aca="false">(X65*(3.998^3))/(Pc1X*(3.998^3))</f>
        <v>2.73397339590028</v>
      </c>
      <c r="AE65" s="129"/>
      <c r="AF65" s="122" t="n">
        <f aca="false">(X65*(6.031)^3)/(Pc1X*(3.998^3))</f>
        <v>9.38499185902305</v>
      </c>
      <c r="AJ65" s="165"/>
      <c r="AK65" s="166"/>
    </row>
    <row r="66" customFormat="false" ht="12.75" hidden="false" customHeight="false" outlineLevel="0" collapsed="false">
      <c r="B66" s="103" t="n">
        <f aca="false">B65+0.05</f>
        <v>4.09999999999999</v>
      </c>
      <c r="C66" s="103" t="n">
        <f aca="false">(J66*(VMO2+VC)/VMO2-PA*(VC/VMO2)*((VC/(VC+VMO2))^(KSTEP1-1)))/OBOT1-PA</f>
        <v>122.505687635698</v>
      </c>
      <c r="D66" s="103" t="n">
        <f aca="false">(J66*(VMO2+VC)/VMO2-PA*(VC/VMO2)*((VC/(VC+VMO2))^(KSTEP2-1)))/OBOT2-PA</f>
        <v>63.7421332058858</v>
      </c>
      <c r="E66" s="103" t="n">
        <f aca="false">(J66*(VMO2+VC)/VMO2-PA*(VC/VMO2)*((VC/(VC+VMO2))^(KSTEP3-1)))/OBOT3-PA</f>
        <v>44.1973923997092</v>
      </c>
      <c r="F66" s="103" t="n">
        <f aca="false">(J66*(VMO2+VC)/VMO2-PA*(VC/VMO2)*((VC/(VC+VMO2))^(KSTEP4-1)))/OBOT4-PA</f>
        <v>34.4572483747912</v>
      </c>
      <c r="G66" s="103" t="n">
        <f aca="false">(J66*(VMO2+VC)/VMO2-PA*(VC/VMO2)*((VC/(VC+VMO2))^(KSTEP5-1)))/OBOT5-PA</f>
        <v>28.6388242045397</v>
      </c>
      <c r="H66" s="103" t="n">
        <f aca="false">(J66*(VMO2+VC)/VMO2-PA*(VC/VMO2)*((VC/(VC+VMO2))^(KSTEP6-1)))/OBOT6-PA</f>
        <v>24.7811334112988</v>
      </c>
      <c r="I66" s="119"/>
      <c r="J66" s="103" t="n">
        <f aca="false">PA*(1+O2Air*(B66-1))</f>
        <v>24.3029303118907</v>
      </c>
      <c r="K66" s="119"/>
      <c r="L66" s="103" t="n">
        <f aca="false">L65+0.05</f>
        <v>4.09999999999999</v>
      </c>
      <c r="M66" s="103" t="n">
        <f aca="false">(T66*(VMF+VC)/VMF-J66*(VC/VMF)*((VC/(VC+VMF))^(MSTEP1-1)))/FBOT1-PA</f>
        <v>157.103820292319</v>
      </c>
      <c r="N66" s="103" t="n">
        <f aca="false">(T66*(VMF+VC)/VMF-J66*(VC/VMF)*((VC/(VC+VMF))^(MSTEP2-1)))/FBOT2-PA</f>
        <v>83.9742800977702</v>
      </c>
      <c r="O66" s="103" t="n">
        <f aca="false">(T66*(VMF+VC)/VMF-J66*(VC/VMF)*((VC/(VC+VMF))^(MSTEP3-1)))/FBOT3-PA</f>
        <v>59.6001994816445</v>
      </c>
      <c r="P66" s="103" t="n">
        <f aca="false">(T66*(VMF+VC)/VMF-J66*(VC/VMF)*((VC/(VC+VMF))^(MSTEP4-1)))/FBOT4-PA</f>
        <v>47.4149834869967</v>
      </c>
      <c r="Q66" s="103" t="n">
        <f aca="false">(T66*(VMF+VC)/VMF-J66*(VC/VMF)*((VC/(VC+VMF))^(MSTEP5-1)))/FBOT5-PA</f>
        <v>40.1053130351026</v>
      </c>
      <c r="R66" s="103" t="n">
        <f aca="false">(T66*(VMF+VC)/VMF-J66*(VC/VMF)*((VC/(VC+VMF))^(MSTEP6-1)))/FBOT6-PA</f>
        <v>35.2334150269957</v>
      </c>
      <c r="S66" s="119"/>
      <c r="T66" s="120" t="n">
        <f aca="false">PA*((1-O2Air)+(O2Air*L66/(1-X)))</f>
        <v>26.8339014967506</v>
      </c>
      <c r="V66" s="120" t="n">
        <f aca="false">PA*((1-O2Air)+(O2Air*L66/(1-X)))-PA</f>
        <v>12.0992768837209</v>
      </c>
      <c r="X66" s="128" t="n">
        <f aca="false">IF(Fuel="Propane",((300/Temperature)*(0.0044358974359*(Calculations!B66^3)-0.08141958041958*(Calculations!B66^2)+5.28429603729603*Calculations!B66+4.52186666666668)-1)*PA,((300/Temperature)*(0.00364102564103*(Calculations!B66^3)-0.06279662004662*(Calculations!B66^2)+5.36450174825174*Calculations!B66+4.90210000000002)-1)*PA)</f>
        <v>359.156540541118</v>
      </c>
      <c r="Z66" s="122" t="n">
        <f aca="false">(X66*(2.049^3))/(Pc1X*(3.998^3))</f>
        <v>0.371766345776296</v>
      </c>
      <c r="AA66" s="129"/>
      <c r="AB66" s="122" t="n">
        <f aca="false">(X66*(3.042^3))/(Pc1X*(3.998^3))</f>
        <v>1.21652720817773</v>
      </c>
      <c r="AC66" s="129"/>
      <c r="AD66" s="122" t="n">
        <f aca="false">(X66*(3.998^3))/(Pc1X*(3.998^3))</f>
        <v>2.7616749888343</v>
      </c>
      <c r="AE66" s="129"/>
      <c r="AF66" s="122" t="n">
        <f aca="false">(X66*(6.031)^3)/(Pc1X*(3.998^3))</f>
        <v>9.48008394168838</v>
      </c>
      <c r="AJ66" s="165"/>
      <c r="AK66" s="166"/>
    </row>
    <row r="67" customFormat="false" ht="12.75" hidden="false" customHeight="false" outlineLevel="0" collapsed="false">
      <c r="B67" s="103" t="n">
        <f aca="false">B66+0.05</f>
        <v>4.14999999999999</v>
      </c>
      <c r="C67" s="103" t="n">
        <f aca="false">(J67*(VMO2+VC)/VMO2-PA*(VC/VMO2)*((VC/(VC+VMO2))^(KSTEP1-1)))/OBOT1-PA</f>
        <v>124.48158582337</v>
      </c>
      <c r="D67" s="103" t="n">
        <f aca="false">(J67*(VMO2+VC)/VMO2-PA*(VC/VMO2)*((VC/(VC+VMO2))^(KSTEP2-1)))/OBOT2-PA</f>
        <v>64.7702321285614</v>
      </c>
      <c r="E67" s="103" t="n">
        <f aca="false">(J67*(VMO2+VC)/VMO2-PA*(VC/VMO2)*((VC/(VC+VMO2))^(KSTEP3-1)))/OBOT3-PA</f>
        <v>44.9102535674465</v>
      </c>
      <c r="F67" s="103" t="n">
        <f aca="false">(J67*(VMO2+VC)/VMO2-PA*(VC/VMO2)*((VC/(VC+VMO2))^(KSTEP4-1)))/OBOT4-PA</f>
        <v>35.0130104453524</v>
      </c>
      <c r="G67" s="103" t="n">
        <f aca="false">(J67*(VMO2+VC)/VMO2-PA*(VC/VMO2)*((VC/(VC+VMO2))^(KSTEP5-1)))/OBOT5-PA</f>
        <v>29.1007407239677</v>
      </c>
      <c r="H67" s="103" t="n">
        <f aca="false">(J67*(VMO2+VC)/VMO2-PA*(VC/VMO2)*((VC/(VC+VMO2))^(KSTEP6-1)))/OBOT6-PA</f>
        <v>25.1808291114811</v>
      </c>
      <c r="I67" s="119"/>
      <c r="J67" s="103" t="n">
        <f aca="false">PA*(1+O2Air*(B67-1))</f>
        <v>24.4572578231626</v>
      </c>
      <c r="K67" s="119"/>
      <c r="L67" s="103" t="n">
        <f aca="false">L66+0.05</f>
        <v>4.14999999999999</v>
      </c>
      <c r="M67" s="103" t="n">
        <f aca="false">(T67*(VMF+VC)/VMF-J67*(VC/VMF)*((VC/(VC+VMF))^(MSTEP1-1)))/FBOT1-PA</f>
        <v>159.057361396194</v>
      </c>
      <c r="N67" s="103" t="n">
        <f aca="false">(T67*(VMF+VC)/VMF-J67*(VC/VMF)*((VC/(VC+VMF))^(MSTEP2-1)))/FBOT2-PA</f>
        <v>85.0359975407362</v>
      </c>
      <c r="O67" s="103" t="n">
        <f aca="false">(T67*(VMF+VC)/VMF-J67*(VC/VMF)*((VC/(VC+VMF))^(MSTEP3-1)))/FBOT3-PA</f>
        <v>60.3646720390479</v>
      </c>
      <c r="P67" s="103" t="n">
        <f aca="false">(T67*(VMF+VC)/VMF-J67*(VC/VMF)*((VC/(VC+VMF))^(MSTEP4-1)))/FBOT4-PA</f>
        <v>48.0308558493435</v>
      </c>
      <c r="Q67" s="103" t="n">
        <f aca="false">(T67*(VMF+VC)/VMF-J67*(VC/VMF)*((VC/(VC+VMF))^(MSTEP5-1)))/FBOT5-PA</f>
        <v>40.6320430748653</v>
      </c>
      <c r="R67" s="103" t="n">
        <f aca="false">(T67*(VMF+VC)/VMF-J67*(VC/VMF)*((VC/(VC+VMF))^(MSTEP6-1)))/FBOT6-PA</f>
        <v>35.7007316764156</v>
      </c>
      <c r="S67" s="119"/>
      <c r="T67" s="120" t="n">
        <f aca="false">PA*((1-O2Air)+(O2Air*L67/(1-X)))</f>
        <v>27.019094510277</v>
      </c>
      <c r="V67" s="120" t="n">
        <f aca="false">PA*((1-O2Air)+(O2Air*L67/(1-X)))-PA</f>
        <v>12.2844698972473</v>
      </c>
      <c r="X67" s="128" t="n">
        <f aca="false">IF(Fuel="Propane",((300/Temperature)*(0.0044358974359*(Calculations!B67^3)-0.08141958041958*(Calculations!B67^2)+5.28429603729603*Calculations!B67+4.52186666666668)-1)*PA,((300/Temperature)*(0.00364102564103*(Calculations!B67^3)-0.06279662004662*(Calculations!B67^2)+5.36450174825174*Calculations!B67+4.90210000000002)-1)*PA)</f>
        <v>362.757141365193</v>
      </c>
      <c r="Z67" s="122" t="n">
        <f aca="false">(X67*(2.049^3))/(Pc1X*(3.998^3))</f>
        <v>0.375493361881721</v>
      </c>
      <c r="AA67" s="129"/>
      <c r="AB67" s="122" t="n">
        <f aca="false">(X67*(3.042^3))/(Pc1X*(3.998^3))</f>
        <v>1.22872308483273</v>
      </c>
      <c r="AC67" s="129"/>
      <c r="AD67" s="122" t="n">
        <f aca="false">(X67*(3.998^3))/(Pc1X*(3.998^3))</f>
        <v>2.7893612150844</v>
      </c>
      <c r="AE67" s="129"/>
      <c r="AF67" s="122" t="n">
        <f aca="false">(X67*(6.031)^3)/(Pc1X*(3.998^3))</f>
        <v>9.57512327468038</v>
      </c>
      <c r="AJ67" s="165"/>
      <c r="AK67" s="166"/>
    </row>
    <row r="68" customFormat="false" ht="12.75" hidden="false" customHeight="false" outlineLevel="0" collapsed="false">
      <c r="B68" s="103" t="n">
        <f aca="false">B67+0.05</f>
        <v>4.19999999999999</v>
      </c>
      <c r="C68" s="103" t="n">
        <f aca="false">(J68*(VMO2+VC)/VMO2-PA*(VC/VMO2)*((VC/(VC+VMO2))^(KSTEP1-1)))/OBOT1-PA</f>
        <v>126.457484011043</v>
      </c>
      <c r="D68" s="103" t="n">
        <f aca="false">(J68*(VMO2+VC)/VMO2-PA*(VC/VMO2)*((VC/(VC+VMO2))^(KSTEP2-1)))/OBOT2-PA</f>
        <v>65.798331051237</v>
      </c>
      <c r="E68" s="103" t="n">
        <f aca="false">(J68*(VMO2+VC)/VMO2-PA*(VC/VMO2)*((VC/(VC+VMO2))^(KSTEP3-1)))/OBOT3-PA</f>
        <v>45.6231147351838</v>
      </c>
      <c r="F68" s="103" t="n">
        <f aca="false">(J68*(VMO2+VC)/VMO2-PA*(VC/VMO2)*((VC/(VC+VMO2))^(KSTEP4-1)))/OBOT4-PA</f>
        <v>35.5687725159136</v>
      </c>
      <c r="G68" s="103" t="n">
        <f aca="false">(J68*(VMO2+VC)/VMO2-PA*(VC/VMO2)*((VC/(VC+VMO2))^(KSTEP5-1)))/OBOT5-PA</f>
        <v>29.5626572433958</v>
      </c>
      <c r="H68" s="103" t="n">
        <f aca="false">(J68*(VMO2+VC)/VMO2-PA*(VC/VMO2)*((VC/(VC+VMO2))^(KSTEP6-1)))/OBOT6-PA</f>
        <v>25.5805248116633</v>
      </c>
      <c r="I68" s="119"/>
      <c r="J68" s="103" t="n">
        <f aca="false">PA*(1+O2Air*(B68-1))</f>
        <v>24.6115853344346</v>
      </c>
      <c r="K68" s="119"/>
      <c r="L68" s="103" t="n">
        <f aca="false">L67+0.05</f>
        <v>4.19999999999999</v>
      </c>
      <c r="M68" s="103" t="n">
        <f aca="false">(T68*(VMF+VC)/VMF-J68*(VC/VMF)*((VC/(VC+VMF))^(MSTEP1-1)))/FBOT1-PA</f>
        <v>161.010902500069</v>
      </c>
      <c r="N68" s="103" t="n">
        <f aca="false">(T68*(VMF+VC)/VMF-J68*(VC/VMF)*((VC/(VC+VMF))^(MSTEP2-1)))/FBOT2-PA</f>
        <v>86.0977149837023</v>
      </c>
      <c r="O68" s="103" t="n">
        <f aca="false">(T68*(VMF+VC)/VMF-J68*(VC/VMF)*((VC/(VC+VMF))^(MSTEP3-1)))/FBOT3-PA</f>
        <v>61.1291445964514</v>
      </c>
      <c r="P68" s="103" t="n">
        <f aca="false">(T68*(VMF+VC)/VMF-J68*(VC/VMF)*((VC/(VC+VMF))^(MSTEP4-1)))/FBOT4-PA</f>
        <v>48.6467282116903</v>
      </c>
      <c r="Q68" s="103" t="n">
        <f aca="false">(T68*(VMF+VC)/VMF-J68*(VC/VMF)*((VC/(VC+VMF))^(MSTEP5-1)))/FBOT5-PA</f>
        <v>41.158773114628</v>
      </c>
      <c r="R68" s="103" t="n">
        <f aca="false">(T68*(VMF+VC)/VMF-J68*(VC/VMF)*((VC/(VC+VMF))^(MSTEP6-1)))/FBOT6-PA</f>
        <v>36.1680483258355</v>
      </c>
      <c r="S68" s="119"/>
      <c r="T68" s="120" t="n">
        <f aca="false">PA*((1-O2Air)+(O2Air*L68/(1-X)))</f>
        <v>27.2042875238033</v>
      </c>
      <c r="V68" s="120" t="n">
        <f aca="false">PA*((1-O2Air)+(O2Air*L68/(1-X)))-PA</f>
        <v>12.4696629107736</v>
      </c>
      <c r="X68" s="128" t="n">
        <f aca="false">IF(Fuel="Propane",((300/Temperature)*(0.0044358974359*(Calculations!B68^3)-0.08141958041958*(Calculations!B68^2)+5.28429603729603*Calculations!B68+4.52186666666668)-1)*PA,((300/Temperature)*(0.00364102564103*(Calculations!B68^3)-0.06279662004662*(Calculations!B68^2)+5.36450174825174*Calculations!B68+4.90210000000002)-1)*PA)</f>
        <v>366.355793257723</v>
      </c>
      <c r="Z68" s="122" t="n">
        <f aca="false">(X68*(2.049^3))/(Pc1X*(3.998^3))</f>
        <v>0.379218360629597</v>
      </c>
      <c r="AA68" s="129"/>
      <c r="AB68" s="122" t="n">
        <f aca="false">(X68*(3.042^3))/(Pc1X*(3.998^3))</f>
        <v>1.24091236010926</v>
      </c>
      <c r="AC68" s="129"/>
      <c r="AD68" s="122" t="n">
        <f aca="false">(X68*(3.998^3))/(Pc1X*(3.998^3))</f>
        <v>2.8170324553468</v>
      </c>
      <c r="AE68" s="129"/>
      <c r="AF68" s="122" t="n">
        <f aca="false">(X68*(6.031)^3)/(Pc1X*(3.998^3))</f>
        <v>9.6701111648263</v>
      </c>
      <c r="AI68" s="166"/>
      <c r="AJ68" s="165"/>
      <c r="AK68" s="166"/>
    </row>
    <row r="69" customFormat="false" ht="12.75" hidden="false" customHeight="false" outlineLevel="0" collapsed="false">
      <c r="B69" s="103" t="n">
        <f aca="false">B68+0.05</f>
        <v>4.24999999999999</v>
      </c>
      <c r="C69" s="103" t="n">
        <f aca="false">(J69*(VMO2+VC)/VMO2-PA*(VC/VMO2)*((VC/(VC+VMO2))^(KSTEP1-1)))/OBOT1-PA</f>
        <v>128.433382198715</v>
      </c>
      <c r="D69" s="103" t="n">
        <f aca="false">(J69*(VMO2+VC)/VMO2-PA*(VC/VMO2)*((VC/(VC+VMO2))^(KSTEP2-1)))/OBOT2-PA</f>
        <v>66.8264299739126</v>
      </c>
      <c r="E69" s="103" t="n">
        <f aca="false">(J69*(VMO2+VC)/VMO2-PA*(VC/VMO2)*((VC/(VC+VMO2))^(KSTEP3-1)))/OBOT3-PA</f>
        <v>46.335975902921</v>
      </c>
      <c r="F69" s="103" t="n">
        <f aca="false">(J69*(VMO2+VC)/VMO2-PA*(VC/VMO2)*((VC/(VC+VMO2))^(KSTEP4-1)))/OBOT4-PA</f>
        <v>36.1245345864747</v>
      </c>
      <c r="G69" s="103" t="n">
        <f aca="false">(J69*(VMO2+VC)/VMO2-PA*(VC/VMO2)*((VC/(VC+VMO2))^(KSTEP5-1)))/OBOT5-PA</f>
        <v>30.0245737628238</v>
      </c>
      <c r="H69" s="103" t="n">
        <f aca="false">(J69*(VMO2+VC)/VMO2-PA*(VC/VMO2)*((VC/(VC+VMO2))^(KSTEP6-1)))/OBOT6-PA</f>
        <v>25.9802205118455</v>
      </c>
      <c r="I69" s="119"/>
      <c r="J69" s="103" t="n">
        <f aca="false">PA*(1+O2Air*(B69-1))</f>
        <v>24.7659128457065</v>
      </c>
      <c r="K69" s="119"/>
      <c r="L69" s="103" t="n">
        <f aca="false">L68+0.05</f>
        <v>4.24999999999999</v>
      </c>
      <c r="M69" s="103" t="n">
        <f aca="false">(T69*(VMF+VC)/VMF-J69*(VC/VMF)*((VC/(VC+VMF))^(MSTEP1-1)))/FBOT1-PA</f>
        <v>162.964443603944</v>
      </c>
      <c r="N69" s="103" t="n">
        <f aca="false">(T69*(VMF+VC)/VMF-J69*(VC/VMF)*((VC/(VC+VMF))^(MSTEP2-1)))/FBOT2-PA</f>
        <v>87.1594324266682</v>
      </c>
      <c r="O69" s="103" t="n">
        <f aca="false">(T69*(VMF+VC)/VMF-J69*(VC/VMF)*((VC/(VC+VMF))^(MSTEP3-1)))/FBOT3-PA</f>
        <v>61.8936171538549</v>
      </c>
      <c r="P69" s="103" t="n">
        <f aca="false">(T69*(VMF+VC)/VMF-J69*(VC/VMF)*((VC/(VC+VMF))^(MSTEP4-1)))/FBOT4-PA</f>
        <v>49.262600574037</v>
      </c>
      <c r="Q69" s="103" t="n">
        <f aca="false">(T69*(VMF+VC)/VMF-J69*(VC/VMF)*((VC/(VC+VMF))^(MSTEP5-1)))/FBOT5-PA</f>
        <v>41.6855031543907</v>
      </c>
      <c r="R69" s="103" t="n">
        <f aca="false">(T69*(VMF+VC)/VMF-J69*(VC/VMF)*((VC/(VC+VMF))^(MSTEP6-1)))/FBOT6-PA</f>
        <v>36.6353649752555</v>
      </c>
      <c r="S69" s="119"/>
      <c r="T69" s="120" t="n">
        <f aca="false">PA*((1-O2Air)+(O2Air*L69/(1-X)))</f>
        <v>27.3894805373297</v>
      </c>
      <c r="V69" s="120" t="n">
        <f aca="false">PA*((1-O2Air)+(O2Air*L69/(1-X)))-PA</f>
        <v>12.6548559242999</v>
      </c>
      <c r="X69" s="128" t="n">
        <f aca="false">IF(Fuel="Propane",((300/Temperature)*(0.0044358974359*(Calculations!B69^3)-0.08141958041958*(Calculations!B69^2)+5.28429603729603*Calculations!B69+4.52186666666668)-1)*PA,((300/Temperature)*(0.00364102564103*(Calculations!B69^3)-0.06279662004662*(Calculations!B69^2)+5.36450174825174*Calculations!B69+4.90210000000002)-1)*PA)</f>
        <v>369.952545728352</v>
      </c>
      <c r="Z69" s="122" t="n">
        <f aca="false">(X69*(2.049^3))/(Pc1X*(3.998^3))</f>
        <v>0.382941393267824</v>
      </c>
      <c r="AA69" s="129"/>
      <c r="AB69" s="122" t="n">
        <f aca="false">(X69*(3.042^3))/(Pc1X*(3.998^3))</f>
        <v>1.25309520170532</v>
      </c>
      <c r="AC69" s="129"/>
      <c r="AD69" s="122" t="n">
        <f aca="false">(X69*(3.998^3))/(Pc1X*(3.998^3))</f>
        <v>2.84468909031771</v>
      </c>
      <c r="AE69" s="129"/>
      <c r="AF69" s="122" t="n">
        <f aca="false">(X69*(6.031)^3)/(Pc1X*(3.998^3))</f>
        <v>9.76504891895339</v>
      </c>
      <c r="AI69" s="166"/>
      <c r="AJ69" s="165"/>
      <c r="AK69" s="166"/>
    </row>
    <row r="70" customFormat="false" ht="12.75" hidden="false" customHeight="false" outlineLevel="0" collapsed="false">
      <c r="B70" s="103" t="n">
        <f aca="false">B69+0.05</f>
        <v>4.29999999999999</v>
      </c>
      <c r="C70" s="103" t="n">
        <f aca="false">(J70*(VMO2+VC)/VMO2-PA*(VC/VMO2)*((VC/(VC+VMO2))^(KSTEP1-1)))/OBOT1-PA</f>
        <v>130.409280386388</v>
      </c>
      <c r="D70" s="103" t="n">
        <f aca="false">(J70*(VMO2+VC)/VMO2-PA*(VC/VMO2)*((VC/(VC+VMO2))^(KSTEP2-1)))/OBOT2-PA</f>
        <v>67.8545288965882</v>
      </c>
      <c r="E70" s="103" t="n">
        <f aca="false">(J70*(VMO2+VC)/VMO2-PA*(VC/VMO2)*((VC/(VC+VMO2))^(KSTEP3-1)))/OBOT3-PA</f>
        <v>47.0488370706582</v>
      </c>
      <c r="F70" s="103" t="n">
        <f aca="false">(J70*(VMO2+VC)/VMO2-PA*(VC/VMO2)*((VC/(VC+VMO2))^(KSTEP4-1)))/OBOT4-PA</f>
        <v>36.6802966570358</v>
      </c>
      <c r="G70" s="103" t="n">
        <f aca="false">(J70*(VMO2+VC)/VMO2-PA*(VC/VMO2)*((VC/(VC+VMO2))^(KSTEP5-1)))/OBOT5-PA</f>
        <v>30.4864902822519</v>
      </c>
      <c r="H70" s="103" t="n">
        <f aca="false">(J70*(VMO2+VC)/VMO2-PA*(VC/VMO2)*((VC/(VC+VMO2))^(KSTEP6-1)))/OBOT6-PA</f>
        <v>26.3799162120278</v>
      </c>
      <c r="I70" s="119"/>
      <c r="J70" s="103" t="n">
        <f aca="false">PA*(1+O2Air*(B70-1))</f>
        <v>24.9202403569785</v>
      </c>
      <c r="K70" s="119"/>
      <c r="L70" s="103" t="n">
        <f aca="false">L69+0.05</f>
        <v>4.29999999999999</v>
      </c>
      <c r="M70" s="103" t="n">
        <f aca="false">(T70*(VMF+VC)/VMF-J70*(VC/VMF)*((VC/(VC+VMF))^(MSTEP1-1)))/FBOT1-PA</f>
        <v>164.917984707819</v>
      </c>
      <c r="N70" s="103" t="n">
        <f aca="false">(T70*(VMF+VC)/VMF-J70*(VC/VMF)*((VC/(VC+VMF))^(MSTEP2-1)))/FBOT2-PA</f>
        <v>88.2211498696342</v>
      </c>
      <c r="O70" s="103" t="n">
        <f aca="false">(T70*(VMF+VC)/VMF-J70*(VC/VMF)*((VC/(VC+VMF))^(MSTEP3-1)))/FBOT3-PA</f>
        <v>62.6580897112583</v>
      </c>
      <c r="P70" s="103" t="n">
        <f aca="false">(T70*(VMF+VC)/VMF-J70*(VC/VMF)*((VC/(VC+VMF))^(MSTEP4-1)))/FBOT4-PA</f>
        <v>49.8784729363838</v>
      </c>
      <c r="Q70" s="103" t="n">
        <f aca="false">(T70*(VMF+VC)/VMF-J70*(VC/VMF)*((VC/(VC+VMF))^(MSTEP5-1)))/FBOT5-PA</f>
        <v>42.2122331941534</v>
      </c>
      <c r="R70" s="103" t="n">
        <f aca="false">(T70*(VMF+VC)/VMF-J70*(VC/VMF)*((VC/(VC+VMF))^(MSTEP6-1)))/FBOT6-PA</f>
        <v>37.1026816246754</v>
      </c>
      <c r="S70" s="119"/>
      <c r="T70" s="120" t="n">
        <f aca="false">PA*((1-O2Air)+(O2Air*L70/(1-X)))</f>
        <v>27.574673550856</v>
      </c>
      <c r="V70" s="120" t="n">
        <f aca="false">PA*((1-O2Air)+(O2Air*L70/(1-X)))-PA</f>
        <v>12.8400489378263</v>
      </c>
      <c r="X70" s="128" t="n">
        <f aca="false">IF(Fuel="Propane",((300/Temperature)*(0.0044358974359*(Calculations!B70^3)-0.08141958041958*(Calculations!B70^2)+5.28429603729603*Calculations!B70+4.52186666666668)-1)*PA,((300/Temperature)*(0.00364102564103*(Calculations!B70^3)-0.06279662004662*(Calculations!B70^2)+5.36450174825174*Calculations!B70+4.90210000000002)-1)*PA)</f>
        <v>373.547448286718</v>
      </c>
      <c r="Z70" s="122" t="n">
        <f aca="false">(X70*(2.049^3))/(Pc1X*(3.998^3))</f>
        <v>0.386662511044302</v>
      </c>
      <c r="AA70" s="129"/>
      <c r="AB70" s="122" t="n">
        <f aca="false">(X70*(3.042^3))/(Pc1X*(3.998^3))</f>
        <v>1.26527177731887</v>
      </c>
      <c r="AC70" s="129"/>
      <c r="AD70" s="122" t="n">
        <f aca="false">(X70*(3.998^3))/(Pc1X*(3.998^3))</f>
        <v>2.87233150069336</v>
      </c>
      <c r="AE70" s="129"/>
      <c r="AF70" s="122" t="n">
        <f aca="false">(X70*(6.031)^3)/(Pc1X*(3.998^3))</f>
        <v>9.8599378438889</v>
      </c>
    </row>
    <row r="71" customFormat="false" ht="12.75" hidden="false" customHeight="false" outlineLevel="0" collapsed="false">
      <c r="B71" s="103" t="n">
        <f aca="false">B70+0.05</f>
        <v>4.34999999999999</v>
      </c>
      <c r="C71" s="103" t="n">
        <f aca="false">(J71*(VMO2+VC)/VMO2-PA*(VC/VMO2)*((VC/(VC+VMO2))^(KSTEP1-1)))/OBOT1-PA</f>
        <v>132.38517857406</v>
      </c>
      <c r="D71" s="103" t="n">
        <f aca="false">(J71*(VMO2+VC)/VMO2-PA*(VC/VMO2)*((VC/(VC+VMO2))^(KSTEP2-1)))/OBOT2-PA</f>
        <v>68.8826278192637</v>
      </c>
      <c r="E71" s="103" t="n">
        <f aca="false">(J71*(VMO2+VC)/VMO2-PA*(VC/VMO2)*((VC/(VC+VMO2))^(KSTEP3-1)))/OBOT3-PA</f>
        <v>47.7616982383955</v>
      </c>
      <c r="F71" s="103" t="n">
        <f aca="false">(J71*(VMO2+VC)/VMO2-PA*(VC/VMO2)*((VC/(VC+VMO2))^(KSTEP4-1)))/OBOT4-PA</f>
        <v>37.236058727597</v>
      </c>
      <c r="G71" s="103" t="n">
        <f aca="false">(J71*(VMO2+VC)/VMO2-PA*(VC/VMO2)*((VC/(VC+VMO2))^(KSTEP5-1)))/OBOT5-PA</f>
        <v>30.94840680168</v>
      </c>
      <c r="H71" s="103" t="n">
        <f aca="false">(J71*(VMO2+VC)/VMO2-PA*(VC/VMO2)*((VC/(VC+VMO2))^(KSTEP6-1)))/OBOT6-PA</f>
        <v>26.77961191221</v>
      </c>
      <c r="I71" s="119"/>
      <c r="J71" s="103" t="n">
        <f aca="false">PA*(1+O2Air*(B71-1))</f>
        <v>25.0745678682504</v>
      </c>
      <c r="K71" s="119"/>
      <c r="L71" s="103" t="n">
        <f aca="false">L70+0.05</f>
        <v>4.34999999999999</v>
      </c>
      <c r="M71" s="103" t="n">
        <f aca="false">(T71*(VMF+VC)/VMF-J71*(VC/VMF)*((VC/(VC+VMF))^(MSTEP1-1)))/FBOT1-PA</f>
        <v>166.871525811694</v>
      </c>
      <c r="N71" s="103" t="n">
        <f aca="false">(T71*(VMF+VC)/VMF-J71*(VC/VMF)*((VC/(VC+VMF))^(MSTEP2-1)))/FBOT2-PA</f>
        <v>89.2828673126002</v>
      </c>
      <c r="O71" s="103" t="n">
        <f aca="false">(T71*(VMF+VC)/VMF-J71*(VC/VMF)*((VC/(VC+VMF))^(MSTEP3-1)))/FBOT3-PA</f>
        <v>63.4225622686619</v>
      </c>
      <c r="P71" s="103" t="n">
        <f aca="false">(T71*(VMF+VC)/VMF-J71*(VC/VMF)*((VC/(VC+VMF))^(MSTEP4-1)))/FBOT4-PA</f>
        <v>50.4943452987307</v>
      </c>
      <c r="Q71" s="103" t="n">
        <f aca="false">(T71*(VMF+VC)/VMF-J71*(VC/VMF)*((VC/(VC+VMF))^(MSTEP5-1)))/FBOT5-PA</f>
        <v>42.7389632339162</v>
      </c>
      <c r="R71" s="103" t="n">
        <f aca="false">(T71*(VMF+VC)/VMF-J71*(VC/VMF)*((VC/(VC+VMF))^(MSTEP6-1)))/FBOT6-PA</f>
        <v>37.5699982740954</v>
      </c>
      <c r="S71" s="119"/>
      <c r="T71" s="120" t="n">
        <f aca="false">PA*((1-O2Air)+(O2Air*L71/(1-X)))</f>
        <v>27.7598665643823</v>
      </c>
      <c r="V71" s="120" t="n">
        <f aca="false">PA*((1-O2Air)+(O2Air*L71/(1-X)))-PA</f>
        <v>13.0252419513526</v>
      </c>
      <c r="X71" s="128" t="n">
        <f aca="false">IF(Fuel="Propane",((300/Temperature)*(0.0044358974359*(Calculations!B71^3)-0.08141958041958*(Calculations!B71^2)+5.28429603729603*Calculations!B71+4.52186666666668)-1)*PA,((300/Temperature)*(0.00364102564103*(Calculations!B71^3)-0.06279662004662*(Calculations!B71^2)+5.36450174825174*Calculations!B71+4.90210000000002)-1)*PA)</f>
        <v>377.140550442464</v>
      </c>
      <c r="Z71" s="122" t="n">
        <f aca="false">(X71*(2.049^3))/(Pc1X*(3.998^3))</f>
        <v>0.39038176520693</v>
      </c>
      <c r="AA71" s="129"/>
      <c r="AB71" s="122" t="n">
        <f aca="false">(X71*(3.042^3))/(Pc1X*(3.998^3))</f>
        <v>1.2774422546479</v>
      </c>
      <c r="AC71" s="129"/>
      <c r="AD71" s="122" t="n">
        <f aca="false">(X71*(3.998^3))/(Pc1X*(3.998^3))</f>
        <v>2.89996006716997</v>
      </c>
      <c r="AE71" s="129"/>
      <c r="AF71" s="122" t="n">
        <f aca="false">(X71*(6.031)^3)/(Pc1X*(3.998^3))</f>
        <v>9.95477924646009</v>
      </c>
    </row>
    <row r="72" customFormat="false" ht="12.75" hidden="false" customHeight="false" outlineLevel="0" collapsed="false">
      <c r="B72" s="103" t="n">
        <f aca="false">B71+0.05</f>
        <v>4.39999999999999</v>
      </c>
      <c r="C72" s="103" t="n">
        <f aca="false">(J72*(VMO2+VC)/VMO2-PA*(VC/VMO2)*((VC/(VC+VMO2))^(KSTEP1-1)))/OBOT1-PA</f>
        <v>134.361076761733</v>
      </c>
      <c r="D72" s="103" t="n">
        <f aca="false">(J72*(VMO2+VC)/VMO2-PA*(VC/VMO2)*((VC/(VC+VMO2))^(KSTEP2-1)))/OBOT2-PA</f>
        <v>69.9107267419393</v>
      </c>
      <c r="E72" s="103" t="n">
        <f aca="false">(J72*(VMO2+VC)/VMO2-PA*(VC/VMO2)*((VC/(VC+VMO2))^(KSTEP3-1)))/OBOT3-PA</f>
        <v>48.4745594061327</v>
      </c>
      <c r="F72" s="103" t="n">
        <f aca="false">(J72*(VMO2+VC)/VMO2-PA*(VC/VMO2)*((VC/(VC+VMO2))^(KSTEP4-1)))/OBOT4-PA</f>
        <v>37.7918207981582</v>
      </c>
      <c r="G72" s="103" t="n">
        <f aca="false">(J72*(VMO2+VC)/VMO2-PA*(VC/VMO2)*((VC/(VC+VMO2))^(KSTEP5-1)))/OBOT5-PA</f>
        <v>31.410323321108</v>
      </c>
      <c r="H72" s="103" t="n">
        <f aca="false">(J72*(VMO2+VC)/VMO2-PA*(VC/VMO2)*((VC/(VC+VMO2))^(KSTEP6-1)))/OBOT6-PA</f>
        <v>27.1793076123923</v>
      </c>
      <c r="I72" s="119"/>
      <c r="J72" s="103" t="n">
        <f aca="false">PA*(1+O2Air*(B72-1))</f>
        <v>25.2288953795224</v>
      </c>
      <c r="K72" s="119"/>
      <c r="L72" s="103" t="n">
        <f aca="false">L71+0.05</f>
        <v>4.39999999999999</v>
      </c>
      <c r="M72" s="103" t="n">
        <f aca="false">(T72*(VMF+VC)/VMF-J72*(VC/VMF)*((VC/(VC+VMF))^(MSTEP1-1)))/FBOT1-PA</f>
        <v>168.825066915569</v>
      </c>
      <c r="N72" s="103" t="n">
        <f aca="false">(T72*(VMF+VC)/VMF-J72*(VC/VMF)*((VC/(VC+VMF))^(MSTEP2-1)))/FBOT2-PA</f>
        <v>90.344584755566</v>
      </c>
      <c r="O72" s="103" t="n">
        <f aca="false">(T72*(VMF+VC)/VMF-J72*(VC/VMF)*((VC/(VC+VMF))^(MSTEP3-1)))/FBOT3-PA</f>
        <v>64.1870348260651</v>
      </c>
      <c r="P72" s="103" t="n">
        <f aca="false">(T72*(VMF+VC)/VMF-J72*(VC/VMF)*((VC/(VC+VMF))^(MSTEP4-1)))/FBOT4-PA</f>
        <v>51.1102176610773</v>
      </c>
      <c r="Q72" s="103" t="n">
        <f aca="false">(T72*(VMF+VC)/VMF-J72*(VC/VMF)*((VC/(VC+VMF))^(MSTEP5-1)))/FBOT5-PA</f>
        <v>43.2656932736788</v>
      </c>
      <c r="R72" s="103" t="n">
        <f aca="false">(T72*(VMF+VC)/VMF-J72*(VC/VMF)*((VC/(VC+VMF))^(MSTEP6-1)))/FBOT6-PA</f>
        <v>38.0373149235152</v>
      </c>
      <c r="S72" s="119"/>
      <c r="T72" s="120" t="n">
        <f aca="false">PA*((1-O2Air)+(O2Air*L72/(1-X)))</f>
        <v>27.9450595779087</v>
      </c>
      <c r="V72" s="120" t="n">
        <f aca="false">PA*((1-O2Air)+(O2Air*L72/(1-X)))-PA</f>
        <v>13.210434964879</v>
      </c>
      <c r="X72" s="128" t="n">
        <f aca="false">IF(Fuel="Propane",((300/Temperature)*(0.0044358974359*(Calculations!B72^3)-0.08141958041958*(Calculations!B72^2)+5.28429603729603*Calculations!B72+4.52186666666668)-1)*PA,((300/Temperature)*(0.00364102564103*(Calculations!B72^3)-0.06279662004662*(Calculations!B72^2)+5.36450174825174*Calculations!B72+4.90210000000002)-1)*PA)</f>
        <v>380.73190170523</v>
      </c>
      <c r="Z72" s="122" t="n">
        <f aca="false">(X72*(2.049^3))/(Pc1X*(3.998^3))</f>
        <v>0.394099207003607</v>
      </c>
      <c r="AA72" s="129"/>
      <c r="AB72" s="122" t="n">
        <f aca="false">(X72*(3.042^3))/(Pc1X*(3.998^3))</f>
        <v>1.28960680139037</v>
      </c>
      <c r="AC72" s="129"/>
      <c r="AD72" s="122" t="n">
        <f aca="false">(X72*(3.998^3))/(Pc1X*(3.998^3))</f>
        <v>2.92757517044376</v>
      </c>
      <c r="AE72" s="129"/>
      <c r="AF72" s="122" t="n">
        <f aca="false">(X72*(6.031)^3)/(Pc1X*(3.998^3))</f>
        <v>10.0495744334942</v>
      </c>
    </row>
    <row r="73" customFormat="false" ht="12.75" hidden="false" customHeight="false" outlineLevel="0" collapsed="false">
      <c r="B73" s="103" t="n">
        <f aca="false">B72+0.05</f>
        <v>4.44999999999999</v>
      </c>
      <c r="C73" s="103" t="n">
        <f aca="false">(J73*(VMO2+VC)/VMO2-PA*(VC/VMO2)*((VC/(VC+VMO2))^(KSTEP1-1)))/OBOT1-PA</f>
        <v>136.336974949406</v>
      </c>
      <c r="D73" s="103" t="n">
        <f aca="false">(J73*(VMO2+VC)/VMO2-PA*(VC/VMO2)*((VC/(VC+VMO2))^(KSTEP2-1)))/OBOT2-PA</f>
        <v>70.9388256646149</v>
      </c>
      <c r="E73" s="103" t="n">
        <f aca="false">(J73*(VMO2+VC)/VMO2-PA*(VC/VMO2)*((VC/(VC+VMO2))^(KSTEP3-1)))/OBOT3-PA</f>
        <v>49.18742057387</v>
      </c>
      <c r="F73" s="103" t="n">
        <f aca="false">(J73*(VMO2+VC)/VMO2-PA*(VC/VMO2)*((VC/(VC+VMO2))^(KSTEP4-1)))/OBOT4-PA</f>
        <v>38.3475828687193</v>
      </c>
      <c r="G73" s="103" t="n">
        <f aca="false">(J73*(VMO2+VC)/VMO2-PA*(VC/VMO2)*((VC/(VC+VMO2))^(KSTEP5-1)))/OBOT5-PA</f>
        <v>31.8722398405361</v>
      </c>
      <c r="H73" s="103" t="n">
        <f aca="false">(J73*(VMO2+VC)/VMO2-PA*(VC/VMO2)*((VC/(VC+VMO2))^(KSTEP6-1)))/OBOT6-PA</f>
        <v>27.5790033125745</v>
      </c>
      <c r="I73" s="119"/>
      <c r="J73" s="103" t="n">
        <f aca="false">PA*(1+O2Air*(B73-1))</f>
        <v>25.3832228907943</v>
      </c>
      <c r="K73" s="119"/>
      <c r="L73" s="103" t="n">
        <f aca="false">L72+0.05</f>
        <v>4.44999999999999</v>
      </c>
      <c r="M73" s="103" t="n">
        <f aca="false">(T73*(VMF+VC)/VMF-J73*(VC/VMF)*((VC/(VC+VMF))^(MSTEP1-1)))/FBOT1-PA</f>
        <v>170.778608019444</v>
      </c>
      <c r="N73" s="103" t="n">
        <f aca="false">(T73*(VMF+VC)/VMF-J73*(VC/VMF)*((VC/(VC+VMF))^(MSTEP2-1)))/FBOT2-PA</f>
        <v>91.4063021985319</v>
      </c>
      <c r="O73" s="103" t="n">
        <f aca="false">(T73*(VMF+VC)/VMF-J73*(VC/VMF)*((VC/(VC+VMF))^(MSTEP3-1)))/FBOT3-PA</f>
        <v>64.9515073834686</v>
      </c>
      <c r="P73" s="103" t="n">
        <f aca="false">(T73*(VMF+VC)/VMF-J73*(VC/VMF)*((VC/(VC+VMF))^(MSTEP4-1)))/FBOT4-PA</f>
        <v>51.7260900234241</v>
      </c>
      <c r="Q73" s="103" t="n">
        <f aca="false">(T73*(VMF+VC)/VMF-J73*(VC/VMF)*((VC/(VC+VMF))^(MSTEP5-1)))/FBOT5-PA</f>
        <v>43.7924233134415</v>
      </c>
      <c r="R73" s="103" t="n">
        <f aca="false">(T73*(VMF+VC)/VMF-J73*(VC/VMF)*((VC/(VC+VMF))^(MSTEP6-1)))/FBOT6-PA</f>
        <v>38.5046315729352</v>
      </c>
      <c r="S73" s="119"/>
      <c r="T73" s="120" t="n">
        <f aca="false">PA*((1-O2Air)+(O2Air*L73/(1-X)))</f>
        <v>28.130252591435</v>
      </c>
      <c r="V73" s="120" t="n">
        <f aca="false">PA*((1-O2Air)+(O2Air*L73/(1-X)))-PA</f>
        <v>13.3956279784053</v>
      </c>
      <c r="X73" s="128" t="n">
        <f aca="false">IF(Fuel="Propane",((300/Temperature)*(0.0044358974359*(Calculations!B73^3)-0.08141958041958*(Calculations!B73^2)+5.28429603729603*Calculations!B73+4.52186666666668)-1)*PA,((300/Temperature)*(0.00364102564103*(Calculations!B73^3)-0.06279662004662*(Calculations!B73^2)+5.36450174825174*Calculations!B73+4.90210000000002)-1)*PA)</f>
        <v>384.321551584659</v>
      </c>
      <c r="Z73" s="122" t="n">
        <f aca="false">(X73*(2.049^3))/(Pc1X*(3.998^3))</f>
        <v>0.397814887682235</v>
      </c>
      <c r="AA73" s="129"/>
      <c r="AB73" s="122" t="n">
        <f aca="false">(X73*(3.042^3))/(Pc1X*(3.998^3))</f>
        <v>1.30176558524428</v>
      </c>
      <c r="AC73" s="129"/>
      <c r="AD73" s="122" t="n">
        <f aca="false">(X73*(3.998^3))/(Pc1X*(3.998^3))</f>
        <v>2.95517719121096</v>
      </c>
      <c r="AE73" s="129"/>
      <c r="AF73" s="122" t="n">
        <f aca="false">(X73*(6.031)^3)/(Pc1X*(3.998^3))</f>
        <v>10.1443247118185</v>
      </c>
    </row>
    <row r="74" customFormat="false" ht="12.75" hidden="false" customHeight="false" outlineLevel="0" collapsed="false">
      <c r="B74" s="103" t="n">
        <f aca="false">B73+0.05</f>
        <v>4.49999999999999</v>
      </c>
      <c r="C74" s="103" t="n">
        <f aca="false">(J74*(VMO2+VC)/VMO2-PA*(VC/VMO2)*((VC/(VC+VMO2))^(KSTEP1-1)))/OBOT1-PA</f>
        <v>138.312873137078</v>
      </c>
      <c r="D74" s="103" t="n">
        <f aca="false">(J74*(VMO2+VC)/VMO2-PA*(VC/VMO2)*((VC/(VC+VMO2))^(KSTEP2-1)))/OBOT2-PA</f>
        <v>71.9669245872905</v>
      </c>
      <c r="E74" s="103" t="n">
        <f aca="false">(J74*(VMO2+VC)/VMO2-PA*(VC/VMO2)*((VC/(VC+VMO2))^(KSTEP3-1)))/OBOT3-PA</f>
        <v>49.9002817416072</v>
      </c>
      <c r="F74" s="103" t="n">
        <f aca="false">(J74*(VMO2+VC)/VMO2-PA*(VC/VMO2)*((VC/(VC+VMO2))^(KSTEP4-1)))/OBOT4-PA</f>
        <v>38.9033449392804</v>
      </c>
      <c r="G74" s="103" t="n">
        <f aca="false">(J74*(VMO2+VC)/VMO2-PA*(VC/VMO2)*((VC/(VC+VMO2))^(KSTEP5-1)))/OBOT5-PA</f>
        <v>32.3341563599641</v>
      </c>
      <c r="H74" s="103" t="n">
        <f aca="false">(J74*(VMO2+VC)/VMO2-PA*(VC/VMO2)*((VC/(VC+VMO2))^(KSTEP6-1)))/OBOT6-PA</f>
        <v>27.9786990127567</v>
      </c>
      <c r="I74" s="119"/>
      <c r="J74" s="103" t="n">
        <f aca="false">PA*(1+O2Air*(B74-1))</f>
        <v>25.5375504020663</v>
      </c>
      <c r="K74" s="119"/>
      <c r="L74" s="103" t="n">
        <f aca="false">L73+0.05</f>
        <v>4.49999999999999</v>
      </c>
      <c r="M74" s="103" t="n">
        <f aca="false">(T74*(VMF+VC)/VMF-J74*(VC/VMF)*((VC/(VC+VMF))^(MSTEP1-1)))/FBOT1-PA</f>
        <v>172.732149123319</v>
      </c>
      <c r="N74" s="103" t="n">
        <f aca="false">(T74*(VMF+VC)/VMF-J74*(VC/VMF)*((VC/(VC+VMF))^(MSTEP2-1)))/FBOT2-PA</f>
        <v>92.468019641498</v>
      </c>
      <c r="O74" s="103" t="n">
        <f aca="false">(T74*(VMF+VC)/VMF-J74*(VC/VMF)*((VC/(VC+VMF))^(MSTEP3-1)))/FBOT3-PA</f>
        <v>65.7159799408721</v>
      </c>
      <c r="P74" s="103" t="n">
        <f aca="false">(T74*(VMF+VC)/VMF-J74*(VC/VMF)*((VC/(VC+VMF))^(MSTEP4-1)))/FBOT4-PA</f>
        <v>52.3419623857709</v>
      </c>
      <c r="Q74" s="103" t="n">
        <f aca="false">(T74*(VMF+VC)/VMF-J74*(VC/VMF)*((VC/(VC+VMF))^(MSTEP5-1)))/FBOT5-PA</f>
        <v>44.3191533532042</v>
      </c>
      <c r="R74" s="103" t="n">
        <f aca="false">(T74*(VMF+VC)/VMF-J74*(VC/VMF)*((VC/(VC+VMF))^(MSTEP6-1)))/FBOT6-PA</f>
        <v>38.9719482223551</v>
      </c>
      <c r="S74" s="119"/>
      <c r="T74" s="120" t="n">
        <f aca="false">PA*((1-O2Air)+(O2Air*L74/(1-X)))</f>
        <v>28.3154456049614</v>
      </c>
      <c r="V74" s="120" t="n">
        <f aca="false">PA*((1-O2Air)+(O2Air*L74/(1-X)))-PA</f>
        <v>13.5808209919316</v>
      </c>
      <c r="X74" s="128" t="n">
        <f aca="false">IF(Fuel="Propane",((300/Temperature)*(0.0044358974359*(Calculations!B74^3)-0.08141958041958*(Calculations!B74^2)+5.28429603729603*Calculations!B74+4.52186666666668)-1)*PA,((300/Temperature)*(0.00364102564103*(Calculations!B74^3)-0.06279662004662*(Calculations!B74^2)+5.36450174825174*Calculations!B74+4.90210000000002)-1)*PA)</f>
        <v>387.90954959039</v>
      </c>
      <c r="Z74" s="122" t="n">
        <f aca="false">(X74*(2.049^3))/(Pc1X*(3.998^3))</f>
        <v>0.401528858490712</v>
      </c>
      <c r="AA74" s="129"/>
      <c r="AB74" s="122" t="n">
        <f aca="false">(X74*(3.042^3))/(Pc1X*(3.998^3))</f>
        <v>1.31391877390759</v>
      </c>
      <c r="AC74" s="129"/>
      <c r="AD74" s="122" t="n">
        <f aca="false">(X74*(3.998^3))/(Pc1X*(3.998^3))</f>
        <v>2.98276651016777</v>
      </c>
      <c r="AE74" s="129"/>
      <c r="AF74" s="122" t="n">
        <f aca="false">(X74*(6.031)^3)/(Pc1X*(3.998^3))</f>
        <v>10.2390313882601</v>
      </c>
    </row>
    <row r="75" customFormat="false" ht="12.75" hidden="false" customHeight="false" outlineLevel="0" collapsed="false">
      <c r="B75" s="103" t="n">
        <f aca="false">B74+0.05</f>
        <v>4.54999999999999</v>
      </c>
      <c r="C75" s="103" t="n">
        <f aca="false">(J75*(VMO2+VC)/VMO2-PA*(VC/VMO2)*((VC/(VC+VMO2))^(KSTEP1-1)))/OBOT1-PA</f>
        <v>140.288771324751</v>
      </c>
      <c r="D75" s="103" t="n">
        <f aca="false">(J75*(VMO2+VC)/VMO2-PA*(VC/VMO2)*((VC/(VC+VMO2))^(KSTEP2-1)))/OBOT2-PA</f>
        <v>72.995023509966</v>
      </c>
      <c r="E75" s="103" t="n">
        <f aca="false">(J75*(VMO2+VC)/VMO2-PA*(VC/VMO2)*((VC/(VC+VMO2))^(KSTEP3-1)))/OBOT3-PA</f>
        <v>50.6131429093445</v>
      </c>
      <c r="F75" s="103" t="n">
        <f aca="false">(J75*(VMO2+VC)/VMO2-PA*(VC/VMO2)*((VC/(VC+VMO2))^(KSTEP4-1)))/OBOT4-PA</f>
        <v>39.4591070098416</v>
      </c>
      <c r="G75" s="103" t="n">
        <f aca="false">(J75*(VMO2+VC)/VMO2-PA*(VC/VMO2)*((VC/(VC+VMO2))^(KSTEP5-1)))/OBOT5-PA</f>
        <v>32.7960728793922</v>
      </c>
      <c r="H75" s="103" t="n">
        <f aca="false">(J75*(VMO2+VC)/VMO2-PA*(VC/VMO2)*((VC/(VC+VMO2))^(KSTEP6-1)))/OBOT6-PA</f>
        <v>28.378394712939</v>
      </c>
      <c r="I75" s="119"/>
      <c r="J75" s="103" t="n">
        <f aca="false">PA*(1+O2Air*(B75-1))</f>
        <v>25.6918779133382</v>
      </c>
      <c r="K75" s="119"/>
      <c r="L75" s="103" t="n">
        <f aca="false">L74+0.05</f>
        <v>4.54999999999999</v>
      </c>
      <c r="M75" s="103" t="n">
        <f aca="false">(T75*(VMF+VC)/VMF-J75*(VC/VMF)*((VC/(VC+VMF))^(MSTEP1-1)))/FBOT1-PA</f>
        <v>174.685690227194</v>
      </c>
      <c r="N75" s="103" t="n">
        <f aca="false">(T75*(VMF+VC)/VMF-J75*(VC/VMF)*((VC/(VC+VMF))^(MSTEP2-1)))/FBOT2-PA</f>
        <v>93.5297370844639</v>
      </c>
      <c r="O75" s="103" t="n">
        <f aca="false">(T75*(VMF+VC)/VMF-J75*(VC/VMF)*((VC/(VC+VMF))^(MSTEP3-1)))/FBOT3-PA</f>
        <v>66.4804524982756</v>
      </c>
      <c r="P75" s="103" t="n">
        <f aca="false">(T75*(VMF+VC)/VMF-J75*(VC/VMF)*((VC/(VC+VMF))^(MSTEP4-1)))/FBOT4-PA</f>
        <v>52.9578347481177</v>
      </c>
      <c r="Q75" s="103" t="n">
        <f aca="false">(T75*(VMF+VC)/VMF-J75*(VC/VMF)*((VC/(VC+VMF))^(MSTEP5-1)))/FBOT5-PA</f>
        <v>44.8458833929669</v>
      </c>
      <c r="R75" s="103" t="n">
        <f aca="false">(T75*(VMF+VC)/VMF-J75*(VC/VMF)*((VC/(VC+VMF))^(MSTEP6-1)))/FBOT6-PA</f>
        <v>39.4392648717751</v>
      </c>
      <c r="S75" s="119"/>
      <c r="T75" s="120" t="n">
        <f aca="false">PA*((1-O2Air)+(O2Air*L75/(1-X)))</f>
        <v>28.5006386184877</v>
      </c>
      <c r="V75" s="120" t="n">
        <f aca="false">PA*((1-O2Air)+(O2Air*L75/(1-X)))-PA</f>
        <v>13.766014005458</v>
      </c>
      <c r="X75" s="128" t="n">
        <f aca="false">IF(Fuel="Propane",((300/Temperature)*(0.0044358974359*(Calculations!B75^3)-0.08141958041958*(Calculations!B75^2)+5.28429603729603*Calculations!B75+4.52186666666668)-1)*PA,((300/Temperature)*(0.00364102564103*(Calculations!B75^3)-0.06279662004662*(Calculations!B75^2)+5.36450174825174*Calculations!B75+4.90210000000002)-1)*PA)</f>
        <v>391.495945232065</v>
      </c>
      <c r="Z75" s="122" t="n">
        <f aca="false">(X75*(2.049^3))/(Pc1X*(3.998^3))</f>
        <v>0.405241170676938</v>
      </c>
      <c r="AA75" s="129"/>
      <c r="AB75" s="122" t="n">
        <f aca="false">(X75*(3.042^3))/(Pc1X*(3.998^3))</f>
        <v>1.32606653507829</v>
      </c>
      <c r="AC75" s="129"/>
      <c r="AD75" s="122" t="n">
        <f aca="false">(X75*(3.998^3))/(Pc1X*(3.998^3))</f>
        <v>3.01034350801043</v>
      </c>
      <c r="AE75" s="129"/>
      <c r="AF75" s="122" t="n">
        <f aca="false">(X75*(6.031)^3)/(Pc1X*(3.998^3))</f>
        <v>10.3336957696465</v>
      </c>
    </row>
    <row r="76" customFormat="false" ht="12.75" hidden="false" customHeight="false" outlineLevel="0" collapsed="false">
      <c r="B76" s="103" t="n">
        <f aca="false">B75+0.05</f>
        <v>4.59999999999999</v>
      </c>
      <c r="C76" s="103" t="n">
        <f aca="false">(J76*(VMO2+VC)/VMO2-PA*(VC/VMO2)*((VC/(VC+VMO2))^(KSTEP1-1)))/OBOT1-PA</f>
        <v>142.264669512423</v>
      </c>
      <c r="D76" s="103" t="n">
        <f aca="false">(J76*(VMO2+VC)/VMO2-PA*(VC/VMO2)*((VC/(VC+VMO2))^(KSTEP2-1)))/OBOT2-PA</f>
        <v>74.0231224326416</v>
      </c>
      <c r="E76" s="103" t="n">
        <f aca="false">(J76*(VMO2+VC)/VMO2-PA*(VC/VMO2)*((VC/(VC+VMO2))^(KSTEP3-1)))/OBOT3-PA</f>
        <v>51.3260040770817</v>
      </c>
      <c r="F76" s="103" t="n">
        <f aca="false">(J76*(VMO2+VC)/VMO2-PA*(VC/VMO2)*((VC/(VC+VMO2))^(KSTEP4-1)))/OBOT4-PA</f>
        <v>40.0148690804028</v>
      </c>
      <c r="G76" s="103" t="n">
        <f aca="false">(J76*(VMO2+VC)/VMO2-PA*(VC/VMO2)*((VC/(VC+VMO2))^(KSTEP5-1)))/OBOT5-PA</f>
        <v>33.2579893988203</v>
      </c>
      <c r="H76" s="103" t="n">
        <f aca="false">(J76*(VMO2+VC)/VMO2-PA*(VC/VMO2)*((VC/(VC+VMO2))^(KSTEP6-1)))/OBOT6-PA</f>
        <v>28.7780904131212</v>
      </c>
      <c r="I76" s="119"/>
      <c r="J76" s="103" t="n">
        <f aca="false">PA*(1+O2Air*(B76-1))</f>
        <v>25.8462054246102</v>
      </c>
      <c r="K76" s="119"/>
      <c r="L76" s="103" t="n">
        <f aca="false">L75+0.05</f>
        <v>4.59999999999999</v>
      </c>
      <c r="M76" s="103" t="n">
        <f aca="false">(T76*(VMF+VC)/VMF-J76*(VC/VMF)*((VC/(VC+VMF))^(MSTEP1-1)))/FBOT1-PA</f>
        <v>176.639231331069</v>
      </c>
      <c r="N76" s="103" t="n">
        <f aca="false">(T76*(VMF+VC)/VMF-J76*(VC/VMF)*((VC/(VC+VMF))^(MSTEP2-1)))/FBOT2-PA</f>
        <v>94.5914545274299</v>
      </c>
      <c r="O76" s="103" t="n">
        <f aca="false">(T76*(VMF+VC)/VMF-J76*(VC/VMF)*((VC/(VC+VMF))^(MSTEP3-1)))/FBOT3-PA</f>
        <v>67.2449250556791</v>
      </c>
      <c r="P76" s="103" t="n">
        <f aca="false">(T76*(VMF+VC)/VMF-J76*(VC/VMF)*((VC/(VC+VMF))^(MSTEP4-1)))/FBOT4-PA</f>
        <v>53.5737071104645</v>
      </c>
      <c r="Q76" s="103" t="n">
        <f aca="false">(T76*(VMF+VC)/VMF-J76*(VC/VMF)*((VC/(VC+VMF))^(MSTEP5-1)))/FBOT5-PA</f>
        <v>45.3726134327296</v>
      </c>
      <c r="R76" s="103" t="n">
        <f aca="false">(T76*(VMF+VC)/VMF-J76*(VC/VMF)*((VC/(VC+VMF))^(MSTEP6-1)))/FBOT6-PA</f>
        <v>39.906581521195</v>
      </c>
      <c r="S76" s="119"/>
      <c r="T76" s="120" t="n">
        <f aca="false">PA*((1-O2Air)+(O2Air*L76/(1-X)))</f>
        <v>28.685831632014</v>
      </c>
      <c r="V76" s="120" t="n">
        <f aca="false">PA*((1-O2Air)+(O2Air*L76/(1-X)))-PA</f>
        <v>13.9512070189843</v>
      </c>
      <c r="X76" s="128" t="n">
        <f aca="false">IF(Fuel="Propane",((300/Temperature)*(0.0044358974359*(Calculations!B76^3)-0.08141958041958*(Calculations!B76^2)+5.28429603729603*Calculations!B76+4.52186666666668)-1)*PA,((300/Temperature)*(0.00364102564103*(Calculations!B76^3)-0.06279662004662*(Calculations!B76^2)+5.36450174825174*Calculations!B76+4.90210000000002)-1)*PA)</f>
        <v>395.080788019326</v>
      </c>
      <c r="Z76" s="122" t="n">
        <f aca="false">(X76*(2.049^3))/(Pc1X*(3.998^3))</f>
        <v>0.408951875488814</v>
      </c>
      <c r="AA76" s="129"/>
      <c r="AB76" s="122" t="n">
        <f aca="false">(X76*(3.042^3))/(Pc1X*(3.998^3))</f>
        <v>1.33820903645436</v>
      </c>
      <c r="AC76" s="129"/>
      <c r="AD76" s="122" t="n">
        <f aca="false">(X76*(3.998^3))/(Pc1X*(3.998^3))</f>
        <v>3.03790856543515</v>
      </c>
      <c r="AE76" s="129"/>
      <c r="AF76" s="122" t="n">
        <f aca="false">(X76*(6.031)^3)/(Pc1X*(3.998^3))</f>
        <v>10.4283191628048</v>
      </c>
    </row>
    <row r="77" customFormat="false" ht="12.75" hidden="false" customHeight="false" outlineLevel="0" collapsed="false">
      <c r="B77" s="103" t="n">
        <f aca="false">B76+0.05</f>
        <v>4.64999999999999</v>
      </c>
      <c r="C77" s="103" t="n">
        <f aca="false">(J77*(VMO2+VC)/VMO2-PA*(VC/VMO2)*((VC/(VC+VMO2))^(KSTEP1-1)))/OBOT1-PA</f>
        <v>144.240567700096</v>
      </c>
      <c r="D77" s="103" t="n">
        <f aca="false">(J77*(VMO2+VC)/VMO2-PA*(VC/VMO2)*((VC/(VC+VMO2))^(KSTEP2-1)))/OBOT2-PA</f>
        <v>75.0512213553172</v>
      </c>
      <c r="E77" s="103" t="n">
        <f aca="false">(J77*(VMO2+VC)/VMO2-PA*(VC/VMO2)*((VC/(VC+VMO2))^(KSTEP3-1)))/OBOT3-PA</f>
        <v>52.038865244819</v>
      </c>
      <c r="F77" s="103" t="n">
        <f aca="false">(J77*(VMO2+VC)/VMO2-PA*(VC/VMO2)*((VC/(VC+VMO2))^(KSTEP4-1)))/OBOT4-PA</f>
        <v>40.5706311509639</v>
      </c>
      <c r="G77" s="103" t="n">
        <f aca="false">(J77*(VMO2+VC)/VMO2-PA*(VC/VMO2)*((VC/(VC+VMO2))^(KSTEP5-1)))/OBOT5-PA</f>
        <v>33.7199059182483</v>
      </c>
      <c r="H77" s="103" t="n">
        <f aca="false">(J77*(VMO2+VC)/VMO2-PA*(VC/VMO2)*((VC/(VC+VMO2))^(KSTEP6-1)))/OBOT6-PA</f>
        <v>29.1777861133035</v>
      </c>
      <c r="I77" s="119"/>
      <c r="J77" s="103" t="n">
        <f aca="false">PA*(1+O2Air*(B77-1))</f>
        <v>26.0005329358821</v>
      </c>
      <c r="K77" s="119"/>
      <c r="L77" s="103" t="n">
        <f aca="false">L76+0.05</f>
        <v>4.64999999999999</v>
      </c>
      <c r="M77" s="103" t="n">
        <f aca="false">(T77*(VMF+VC)/VMF-J77*(VC/VMF)*((VC/(VC+VMF))^(MSTEP1-1)))/FBOT1-PA</f>
        <v>178.592772434945</v>
      </c>
      <c r="N77" s="103" t="n">
        <f aca="false">(T77*(VMF+VC)/VMF-J77*(VC/VMF)*((VC/(VC+VMF))^(MSTEP2-1)))/FBOT2-PA</f>
        <v>95.6531719703959</v>
      </c>
      <c r="O77" s="103" t="n">
        <f aca="false">(T77*(VMF+VC)/VMF-J77*(VC/VMF)*((VC/(VC+VMF))^(MSTEP3-1)))/FBOT3-PA</f>
        <v>68.0093976130825</v>
      </c>
      <c r="P77" s="103" t="n">
        <f aca="false">(T77*(VMF+VC)/VMF-J77*(VC/VMF)*((VC/(VC+VMF))^(MSTEP4-1)))/FBOT4-PA</f>
        <v>54.1895794728113</v>
      </c>
      <c r="Q77" s="103" t="n">
        <f aca="false">(T77*(VMF+VC)/VMF-J77*(VC/VMF)*((VC/(VC+VMF))^(MSTEP5-1)))/FBOT5-PA</f>
        <v>45.8993434724924</v>
      </c>
      <c r="R77" s="103" t="n">
        <f aca="false">(T77*(VMF+VC)/VMF-J77*(VC/VMF)*((VC/(VC+VMF))^(MSTEP6-1)))/FBOT6-PA</f>
        <v>40.3738981706149</v>
      </c>
      <c r="S77" s="119"/>
      <c r="T77" s="120" t="n">
        <f aca="false">PA*((1-O2Air)+(O2Air*L77/(1-X)))</f>
        <v>28.8710246455404</v>
      </c>
      <c r="V77" s="120" t="n">
        <f aca="false">PA*((1-O2Air)+(O2Air*L77/(1-X)))-PA</f>
        <v>14.1364000325107</v>
      </c>
      <c r="X77" s="128" t="n">
        <f aca="false">IF(Fuel="Propane",((300/Temperature)*(0.0044358974359*(Calculations!B77^3)-0.08141958041958*(Calculations!B77^2)+5.28429603729603*Calculations!B77+4.52186666666668)-1)*PA,((300/Temperature)*(0.00364102564103*(Calculations!B77^3)-0.06279662004662*(Calculations!B77^2)+5.36450174825174*Calculations!B77+4.90210000000002)-1)*PA)</f>
        <v>398.664127461813</v>
      </c>
      <c r="Z77" s="122" t="n">
        <f aca="false">(X77*(2.049^3))/(Pc1X*(3.998^3))</f>
        <v>0.412661024174237</v>
      </c>
      <c r="AA77" s="129"/>
      <c r="AB77" s="122" t="n">
        <f aca="false">(X77*(3.042^3))/(Pc1X*(3.998^3))</f>
        <v>1.35034644573376</v>
      </c>
      <c r="AC77" s="129"/>
      <c r="AD77" s="122" t="n">
        <f aca="false">(X77*(3.998^3))/(Pc1X*(3.998^3))</f>
        <v>3.06546206313816</v>
      </c>
      <c r="AE77" s="129"/>
      <c r="AF77" s="122" t="n">
        <f aca="false">(X77*(6.031)^3)/(Pc1X*(3.998^3))</f>
        <v>10.5229028745622</v>
      </c>
    </row>
    <row r="78" customFormat="false" ht="12.75" hidden="false" customHeight="false" outlineLevel="0" collapsed="false">
      <c r="B78" s="103" t="n">
        <f aca="false">B77+0.05</f>
        <v>4.69999999999999</v>
      </c>
      <c r="C78" s="103" t="n">
        <f aca="false">(J78*(VMO2+VC)/VMO2-PA*(VC/VMO2)*((VC/(VC+VMO2))^(KSTEP1-1)))/OBOT1-PA</f>
        <v>146.216465887768</v>
      </c>
      <c r="D78" s="103" t="n">
        <f aca="false">(J78*(VMO2+VC)/VMO2-PA*(VC/VMO2)*((VC/(VC+VMO2))^(KSTEP2-1)))/OBOT2-PA</f>
        <v>76.0793202779928</v>
      </c>
      <c r="E78" s="103" t="n">
        <f aca="false">(J78*(VMO2+VC)/VMO2-PA*(VC/VMO2)*((VC/(VC+VMO2))^(KSTEP3-1)))/OBOT3-PA</f>
        <v>52.7517264125562</v>
      </c>
      <c r="F78" s="103" t="n">
        <f aca="false">(J78*(VMO2+VC)/VMO2-PA*(VC/VMO2)*((VC/(VC+VMO2))^(KSTEP4-1)))/OBOT4-PA</f>
        <v>41.126393221525</v>
      </c>
      <c r="G78" s="103" t="n">
        <f aca="false">(J78*(VMO2+VC)/VMO2-PA*(VC/VMO2)*((VC/(VC+VMO2))^(KSTEP5-1)))/OBOT5-PA</f>
        <v>34.1818224376764</v>
      </c>
      <c r="H78" s="103" t="n">
        <f aca="false">(J78*(VMO2+VC)/VMO2-PA*(VC/VMO2)*((VC/(VC+VMO2))^(KSTEP6-1)))/OBOT6-PA</f>
        <v>29.5774818134857</v>
      </c>
      <c r="I78" s="119"/>
      <c r="J78" s="103" t="n">
        <f aca="false">PA*(1+O2Air*(B78-1))</f>
        <v>26.1548604471541</v>
      </c>
      <c r="K78" s="119"/>
      <c r="L78" s="103" t="n">
        <f aca="false">L77+0.05</f>
        <v>4.69999999999999</v>
      </c>
      <c r="M78" s="103" t="n">
        <f aca="false">(T78*(VMF+VC)/VMF-J78*(VC/VMF)*((VC/(VC+VMF))^(MSTEP1-1)))/FBOT1-PA</f>
        <v>180.54631353882</v>
      </c>
      <c r="N78" s="103" t="n">
        <f aca="false">(T78*(VMF+VC)/VMF-J78*(VC/VMF)*((VC/(VC+VMF))^(MSTEP2-1)))/FBOT2-PA</f>
        <v>96.7148894133619</v>
      </c>
      <c r="O78" s="103" t="n">
        <f aca="false">(T78*(VMF+VC)/VMF-J78*(VC/VMF)*((VC/(VC+VMF))^(MSTEP3-1)))/FBOT3-PA</f>
        <v>68.773870170486</v>
      </c>
      <c r="P78" s="103" t="n">
        <f aca="false">(T78*(VMF+VC)/VMF-J78*(VC/VMF)*((VC/(VC+VMF))^(MSTEP4-1)))/FBOT4-PA</f>
        <v>54.8054518351581</v>
      </c>
      <c r="Q78" s="103" t="n">
        <f aca="false">(T78*(VMF+VC)/VMF-J78*(VC/VMF)*((VC/(VC+VMF))^(MSTEP5-1)))/FBOT5-PA</f>
        <v>46.4260735122551</v>
      </c>
      <c r="R78" s="103" t="n">
        <f aca="false">(T78*(VMF+VC)/VMF-J78*(VC/VMF)*((VC/(VC+VMF))^(MSTEP6-1)))/FBOT6-PA</f>
        <v>40.8412148200349</v>
      </c>
      <c r="S78" s="119"/>
      <c r="T78" s="120" t="n">
        <f aca="false">PA*((1-O2Air)+(O2Air*L78/(1-X)))</f>
        <v>29.0562176590667</v>
      </c>
      <c r="V78" s="120" t="n">
        <f aca="false">PA*((1-O2Air)+(O2Air*L78/(1-X)))-PA</f>
        <v>14.321593046037</v>
      </c>
      <c r="X78" s="128" t="n">
        <f aca="false">IF(Fuel="Propane",((300/Temperature)*(0.0044358974359*(Calculations!B78^3)-0.08141958041958*(Calculations!B78^2)+5.28429603729603*Calculations!B78+4.52186666666668)-1)*PA,((300/Temperature)*(0.00364102564103*(Calculations!B78^3)-0.06279662004662*(Calculations!B78^2)+5.36450174825174*Calculations!B78+4.90210000000002)-1)*PA)</f>
        <v>402.246013069167</v>
      </c>
      <c r="Z78" s="122" t="n">
        <f aca="false">(X78*(2.049^3))/(Pc1X*(3.998^3))</f>
        <v>0.416368667981109</v>
      </c>
      <c r="AA78" s="129"/>
      <c r="AB78" s="122" t="n">
        <f aca="false">(X78*(3.042^3))/(Pc1X*(3.998^3))</f>
        <v>1.36247893061448</v>
      </c>
      <c r="AC78" s="129"/>
      <c r="AD78" s="122" t="n">
        <f aca="false">(X78*(3.998^3))/(Pc1X*(3.998^3))</f>
        <v>3.09300438181567</v>
      </c>
      <c r="AE78" s="129"/>
      <c r="AF78" s="122" t="n">
        <f aca="false">(X78*(6.031)^3)/(Pc1X*(3.998^3))</f>
        <v>10.617448211746</v>
      </c>
    </row>
    <row r="79" customFormat="false" ht="12.75" hidden="false" customHeight="false" outlineLevel="0" collapsed="false">
      <c r="B79" s="103" t="n">
        <f aca="false">B78+0.05</f>
        <v>4.74999999999999</v>
      </c>
      <c r="C79" s="103" t="n">
        <f aca="false">(J79*(VMO2+VC)/VMO2-PA*(VC/VMO2)*((VC/(VC+VMO2))^(KSTEP1-1)))/OBOT1-PA</f>
        <v>148.192364075441</v>
      </c>
      <c r="D79" s="103" t="n">
        <f aca="false">(J79*(VMO2+VC)/VMO2-PA*(VC/VMO2)*((VC/(VC+VMO2))^(KSTEP2-1)))/OBOT2-PA</f>
        <v>77.1074192006683</v>
      </c>
      <c r="E79" s="103" t="n">
        <f aca="false">(J79*(VMO2+VC)/VMO2-PA*(VC/VMO2)*((VC/(VC+VMO2))^(KSTEP3-1)))/OBOT3-PA</f>
        <v>53.4645875802934</v>
      </c>
      <c r="F79" s="103" t="n">
        <f aca="false">(J79*(VMO2+VC)/VMO2-PA*(VC/VMO2)*((VC/(VC+VMO2))^(KSTEP4-1)))/OBOT4-PA</f>
        <v>41.6821552920862</v>
      </c>
      <c r="G79" s="103" t="n">
        <f aca="false">(J79*(VMO2+VC)/VMO2-PA*(VC/VMO2)*((VC/(VC+VMO2))^(KSTEP5-1)))/OBOT5-PA</f>
        <v>34.6437389571044</v>
      </c>
      <c r="H79" s="103" t="n">
        <f aca="false">(J79*(VMO2+VC)/VMO2-PA*(VC/VMO2)*((VC/(VC+VMO2))^(KSTEP6-1)))/OBOT6-PA</f>
        <v>29.9771775136679</v>
      </c>
      <c r="I79" s="119"/>
      <c r="J79" s="103" t="n">
        <f aca="false">PA*(1+O2Air*(B79-1))</f>
        <v>26.309187958426</v>
      </c>
      <c r="K79" s="119"/>
      <c r="L79" s="103" t="n">
        <f aca="false">L78+0.05</f>
        <v>4.74999999999999</v>
      </c>
      <c r="M79" s="103" t="n">
        <f aca="false">(T79*(VMF+VC)/VMF-J79*(VC/VMF)*((VC/(VC+VMF))^(MSTEP1-1)))/FBOT1-PA</f>
        <v>182.499854642695</v>
      </c>
      <c r="N79" s="103" t="n">
        <f aca="false">(T79*(VMF+VC)/VMF-J79*(VC/VMF)*((VC/(VC+VMF))^(MSTEP2-1)))/FBOT2-PA</f>
        <v>97.7766068563278</v>
      </c>
      <c r="O79" s="103" t="n">
        <f aca="false">(T79*(VMF+VC)/VMF-J79*(VC/VMF)*((VC/(VC+VMF))^(MSTEP3-1)))/FBOT3-PA</f>
        <v>69.5383427278894</v>
      </c>
      <c r="P79" s="103" t="n">
        <f aca="false">(T79*(VMF+VC)/VMF-J79*(VC/VMF)*((VC/(VC+VMF))^(MSTEP4-1)))/FBOT4-PA</f>
        <v>55.4213241975048</v>
      </c>
      <c r="Q79" s="103" t="n">
        <f aca="false">(T79*(VMF+VC)/VMF-J79*(VC/VMF)*((VC/(VC+VMF))^(MSTEP5-1)))/FBOT5-PA</f>
        <v>46.9528035520177</v>
      </c>
      <c r="R79" s="103" t="n">
        <f aca="false">(T79*(VMF+VC)/VMF-J79*(VC/VMF)*((VC/(VC+VMF))^(MSTEP6-1)))/FBOT6-PA</f>
        <v>41.3085314694548</v>
      </c>
      <c r="S79" s="119"/>
      <c r="T79" s="120" t="n">
        <f aca="false">PA*((1-O2Air)+(O2Air*L79/(1-X)))</f>
        <v>29.2414106725931</v>
      </c>
      <c r="V79" s="120" t="n">
        <f aca="false">PA*((1-O2Air)+(O2Air*L79/(1-X)))-PA</f>
        <v>14.5067860595633</v>
      </c>
      <c r="X79" s="128" t="n">
        <f aca="false">IF(Fuel="Propane",((300/Temperature)*(0.0044358974359*(Calculations!B79^3)-0.08141958041958*(Calculations!B79^2)+5.28429603729603*Calculations!B79+4.52186666666668)-1)*PA,((300/Temperature)*(0.00364102564103*(Calculations!B79^3)-0.06279662004662*(Calculations!B79^2)+5.36450174825174*Calculations!B79+4.90210000000002)-1)*PA)</f>
        <v>405.82649435103</v>
      </c>
      <c r="Z79" s="122" t="n">
        <f aca="false">(X79*(2.049^3))/(Pc1X*(3.998^3))</f>
        <v>0.42007485815733</v>
      </c>
      <c r="AA79" s="129"/>
      <c r="AB79" s="122" t="n">
        <f aca="false">(X79*(3.042^3))/(Pc1X*(3.998^3))</f>
        <v>1.37460665879449</v>
      </c>
      <c r="AC79" s="129"/>
      <c r="AD79" s="122" t="n">
        <f aca="false">(X79*(3.998^3))/(Pc1X*(3.998^3))</f>
        <v>3.12053590216391</v>
      </c>
      <c r="AE79" s="129"/>
      <c r="AF79" s="122" t="n">
        <f aca="false">(X79*(6.031)^3)/(Pc1X*(3.998^3))</f>
        <v>10.7119564811836</v>
      </c>
    </row>
    <row r="80" customFormat="false" ht="12.75" hidden="false" customHeight="false" outlineLevel="0" collapsed="false">
      <c r="B80" s="103" t="n">
        <f aca="false">B79+0.05</f>
        <v>4.79999999999999</v>
      </c>
      <c r="C80" s="103" t="n">
        <f aca="false">(J80*(VMO2+VC)/VMO2-PA*(VC/VMO2)*((VC/(VC+VMO2))^(KSTEP1-1)))/OBOT1-PA</f>
        <v>150.168262263113</v>
      </c>
      <c r="D80" s="103" t="n">
        <f aca="false">(J80*(VMO2+VC)/VMO2-PA*(VC/VMO2)*((VC/(VC+VMO2))^(KSTEP2-1)))/OBOT2-PA</f>
        <v>78.1355181233439</v>
      </c>
      <c r="E80" s="103" t="n">
        <f aca="false">(J80*(VMO2+VC)/VMO2-PA*(VC/VMO2)*((VC/(VC+VMO2))^(KSTEP3-1)))/OBOT3-PA</f>
        <v>54.1774487480307</v>
      </c>
      <c r="F80" s="103" t="n">
        <f aca="false">(J80*(VMO2+VC)/VMO2-PA*(VC/VMO2)*((VC/(VC+VMO2))^(KSTEP4-1)))/OBOT4-PA</f>
        <v>42.2379173626473</v>
      </c>
      <c r="G80" s="103" t="n">
        <f aca="false">(J80*(VMO2+VC)/VMO2-PA*(VC/VMO2)*((VC/(VC+VMO2))^(KSTEP5-1)))/OBOT5-PA</f>
        <v>35.1056554765325</v>
      </c>
      <c r="H80" s="103" t="n">
        <f aca="false">(J80*(VMO2+VC)/VMO2-PA*(VC/VMO2)*((VC/(VC+VMO2))^(KSTEP6-1)))/OBOT6-PA</f>
        <v>30.3768732138502</v>
      </c>
      <c r="I80" s="119"/>
      <c r="J80" s="103" t="n">
        <f aca="false">PA*(1+O2Air*(B80-1))</f>
        <v>26.463515469698</v>
      </c>
      <c r="K80" s="119"/>
      <c r="L80" s="103" t="n">
        <f aca="false">L79+0.05</f>
        <v>4.79999999999999</v>
      </c>
      <c r="M80" s="103" t="n">
        <f aca="false">(T80*(VMF+VC)/VMF-J80*(VC/VMF)*((VC/(VC+VMF))^(MSTEP1-1)))/FBOT1-PA</f>
        <v>184.45339574657</v>
      </c>
      <c r="N80" s="103" t="n">
        <f aca="false">(T80*(VMF+VC)/VMF-J80*(VC/VMF)*((VC/(VC+VMF))^(MSTEP2-1)))/FBOT2-PA</f>
        <v>98.8383242992937</v>
      </c>
      <c r="O80" s="103" t="n">
        <f aca="false">(T80*(VMF+VC)/VMF-J80*(VC/VMF)*((VC/(VC+VMF))^(MSTEP3-1)))/FBOT3-PA</f>
        <v>70.3028152852928</v>
      </c>
      <c r="P80" s="103" t="n">
        <f aca="false">(T80*(VMF+VC)/VMF-J80*(VC/VMF)*((VC/(VC+VMF))^(MSTEP4-1)))/FBOT4-PA</f>
        <v>56.0371965598516</v>
      </c>
      <c r="Q80" s="103" t="n">
        <f aca="false">(T80*(VMF+VC)/VMF-J80*(VC/VMF)*((VC/(VC+VMF))^(MSTEP5-1)))/FBOT5-PA</f>
        <v>47.4795335917804</v>
      </c>
      <c r="R80" s="103" t="n">
        <f aca="false">(T80*(VMF+VC)/VMF-J80*(VC/VMF)*((VC/(VC+VMF))^(MSTEP6-1)))/FBOT6-PA</f>
        <v>41.7758481188747</v>
      </c>
      <c r="S80" s="119"/>
      <c r="T80" s="120" t="n">
        <f aca="false">PA*((1-O2Air)+(O2Air*L80/(1-X)))</f>
        <v>29.4266036861194</v>
      </c>
      <c r="V80" s="120" t="n">
        <f aca="false">PA*((1-O2Air)+(O2Air*L80/(1-X)))-PA</f>
        <v>14.6919790730897</v>
      </c>
      <c r="X80" s="128" t="n">
        <f aca="false">IF(Fuel="Propane",((300/Temperature)*(0.0044358974359*(Calculations!B80^3)-0.08141958041958*(Calculations!B80^2)+5.28429603729603*Calculations!B80+4.52186666666668)-1)*PA,((300/Temperature)*(0.00364102564103*(Calculations!B80^3)-0.06279662004662*(Calculations!B80^2)+5.36450174825174*Calculations!B80+4.90210000000002)-1)*PA)</f>
        <v>409.405620817043</v>
      </c>
      <c r="Z80" s="122" t="n">
        <f aca="false">(X80*(2.049^3))/(Pc1X*(3.998^3))</f>
        <v>0.423779645950797</v>
      </c>
      <c r="AA80" s="129"/>
      <c r="AB80" s="122" t="n">
        <f aca="false">(X80*(3.042^3))/(Pc1X*(3.998^3))</f>
        <v>1.38672979797178</v>
      </c>
      <c r="AC80" s="129"/>
      <c r="AD80" s="122" t="n">
        <f aca="false">(X80*(3.998^3))/(Pc1X*(3.998^3))</f>
        <v>3.1480570048791</v>
      </c>
      <c r="AE80" s="129"/>
      <c r="AF80" s="122" t="n">
        <f aca="false">(X80*(6.031)^3)/(Pc1X*(3.998^3))</f>
        <v>10.806428989702</v>
      </c>
    </row>
    <row r="81" customFormat="false" ht="12.75" hidden="false" customHeight="false" outlineLevel="0" collapsed="false">
      <c r="B81" s="103" t="n">
        <f aca="false">B80+0.05</f>
        <v>4.84999999999999</v>
      </c>
      <c r="C81" s="103" t="n">
        <f aca="false">(J81*(VMO2+VC)/VMO2-PA*(VC/VMO2)*((VC/(VC+VMO2))^(KSTEP1-1)))/OBOT1-PA</f>
        <v>152.144160450786</v>
      </c>
      <c r="D81" s="103" t="n">
        <f aca="false">(J81*(VMO2+VC)/VMO2-PA*(VC/VMO2)*((VC/(VC+VMO2))^(KSTEP2-1)))/OBOT2-PA</f>
        <v>79.1636170460195</v>
      </c>
      <c r="E81" s="103" t="n">
        <f aca="false">(J81*(VMO2+VC)/VMO2-PA*(VC/VMO2)*((VC/(VC+VMO2))^(KSTEP3-1)))/OBOT3-PA</f>
        <v>54.8903099157679</v>
      </c>
      <c r="F81" s="103" t="n">
        <f aca="false">(J81*(VMO2+VC)/VMO2-PA*(VC/VMO2)*((VC/(VC+VMO2))^(KSTEP4-1)))/OBOT4-PA</f>
        <v>42.7936794332085</v>
      </c>
      <c r="G81" s="103" t="n">
        <f aca="false">(J81*(VMO2+VC)/VMO2-PA*(VC/VMO2)*((VC/(VC+VMO2))^(KSTEP5-1)))/OBOT5-PA</f>
        <v>35.5675719959606</v>
      </c>
      <c r="H81" s="103" t="n">
        <f aca="false">(J81*(VMO2+VC)/VMO2-PA*(VC/VMO2)*((VC/(VC+VMO2))^(KSTEP6-1)))/OBOT6-PA</f>
        <v>30.7765689140324</v>
      </c>
      <c r="I81" s="119"/>
      <c r="J81" s="103" t="n">
        <f aca="false">PA*(1+O2Air*(B81-1))</f>
        <v>26.6178429809699</v>
      </c>
      <c r="K81" s="119"/>
      <c r="L81" s="103" t="n">
        <f aca="false">L80+0.05</f>
        <v>4.84999999999999</v>
      </c>
      <c r="M81" s="103" t="n">
        <f aca="false">(T81*(VMF+VC)/VMF-J81*(VC/VMF)*((VC/(VC+VMF))^(MSTEP1-1)))/FBOT1-PA</f>
        <v>186.406936850445</v>
      </c>
      <c r="N81" s="103" t="n">
        <f aca="false">(T81*(VMF+VC)/VMF-J81*(VC/VMF)*((VC/(VC+VMF))^(MSTEP2-1)))/FBOT2-PA</f>
        <v>99.9000417422596</v>
      </c>
      <c r="O81" s="103" t="n">
        <f aca="false">(T81*(VMF+VC)/VMF-J81*(VC/VMF)*((VC/(VC+VMF))^(MSTEP3-1)))/FBOT3-PA</f>
        <v>71.0672878426962</v>
      </c>
      <c r="P81" s="103" t="n">
        <f aca="false">(T81*(VMF+VC)/VMF-J81*(VC/VMF)*((VC/(VC+VMF))^(MSTEP4-1)))/FBOT4-PA</f>
        <v>56.6530689221983</v>
      </c>
      <c r="Q81" s="103" t="n">
        <f aca="false">(T81*(VMF+VC)/VMF-J81*(VC/VMF)*((VC/(VC+VMF))^(MSTEP5-1)))/FBOT5-PA</f>
        <v>48.0062636315431</v>
      </c>
      <c r="R81" s="103" t="n">
        <f aca="false">(T81*(VMF+VC)/VMF-J81*(VC/VMF)*((VC/(VC+VMF))^(MSTEP6-1)))/FBOT6-PA</f>
        <v>42.2431647682946</v>
      </c>
      <c r="S81" s="119"/>
      <c r="T81" s="120" t="n">
        <f aca="false">PA*((1-O2Air)+(O2Air*L81/(1-X)))</f>
        <v>29.6117966996457</v>
      </c>
      <c r="V81" s="120" t="n">
        <f aca="false">PA*((1-O2Air)+(O2Air*L81/(1-X)))-PA</f>
        <v>14.877172086616</v>
      </c>
      <c r="X81" s="128" t="n">
        <f aca="false">IF(Fuel="Propane",((300/Temperature)*(0.0044358974359*(Calculations!B81^3)-0.08141958041958*(Calculations!B81^2)+5.28429603729603*Calculations!B81+4.52186666666668)-1)*PA,((300/Temperature)*(0.00364102564103*(Calculations!B81^3)-0.06279662004662*(Calculations!B81^2)+5.36450174825174*Calculations!B81+4.90210000000002)-1)*PA)</f>
        <v>412.983441976847</v>
      </c>
      <c r="Z81" s="122" t="n">
        <f aca="false">(X81*(2.049^3))/(Pc1X*(3.998^3))</f>
        <v>0.427483082609413</v>
      </c>
      <c r="AA81" s="129"/>
      <c r="AB81" s="122" t="n">
        <f aca="false">(X81*(3.042^3))/(Pc1X*(3.998^3))</f>
        <v>1.39884851584432</v>
      </c>
      <c r="AC81" s="129"/>
      <c r="AD81" s="122" t="n">
        <f aca="false">(X81*(3.998^3))/(Pc1X*(3.998^3))</f>
        <v>3.17556807065745</v>
      </c>
      <c r="AE81" s="129"/>
      <c r="AF81" s="122" t="n">
        <f aca="false">(X81*(6.031)^3)/(Pc1X*(3.998^3))</f>
        <v>10.9008670441286</v>
      </c>
    </row>
    <row r="82" customFormat="false" ht="12.75" hidden="false" customHeight="false" outlineLevel="0" collapsed="false">
      <c r="B82" s="103" t="n">
        <f aca="false">B81+0.05</f>
        <v>4.89999999999999</v>
      </c>
      <c r="C82" s="103" t="n">
        <f aca="false">(J82*(VMO2+VC)/VMO2-PA*(VC/VMO2)*((VC/(VC+VMO2))^(KSTEP1-1)))/OBOT1-PA</f>
        <v>154.120058638458</v>
      </c>
      <c r="D82" s="103" t="n">
        <f aca="false">(J82*(VMO2+VC)/VMO2-PA*(VC/VMO2)*((VC/(VC+VMO2))^(KSTEP2-1)))/OBOT2-PA</f>
        <v>80.1917159686951</v>
      </c>
      <c r="E82" s="103" t="n">
        <f aca="false">(J82*(VMO2+VC)/VMO2-PA*(VC/VMO2)*((VC/(VC+VMO2))^(KSTEP3-1)))/OBOT3-PA</f>
        <v>55.6031710835052</v>
      </c>
      <c r="F82" s="103" t="n">
        <f aca="false">(J82*(VMO2+VC)/VMO2-PA*(VC/VMO2)*((VC/(VC+VMO2))^(KSTEP4-1)))/OBOT4-PA</f>
        <v>43.3494415037696</v>
      </c>
      <c r="G82" s="103" t="n">
        <f aca="false">(J82*(VMO2+VC)/VMO2-PA*(VC/VMO2)*((VC/(VC+VMO2))^(KSTEP5-1)))/OBOT5-PA</f>
        <v>36.0294885153886</v>
      </c>
      <c r="H82" s="103" t="n">
        <f aca="false">(J82*(VMO2+VC)/VMO2-PA*(VC/VMO2)*((VC/(VC+VMO2))^(KSTEP6-1)))/OBOT6-PA</f>
        <v>31.1762646142147</v>
      </c>
      <c r="I82" s="119"/>
      <c r="J82" s="103" t="n">
        <f aca="false">PA*(1+O2Air*(B82-1))</f>
        <v>26.7721704922419</v>
      </c>
      <c r="K82" s="119"/>
      <c r="L82" s="103" t="n">
        <f aca="false">L81+0.05</f>
        <v>4.89999999999999</v>
      </c>
      <c r="M82" s="103" t="n">
        <f aca="false">(T82*(VMF+VC)/VMF-J82*(VC/VMF)*((VC/(VC+VMF))^(MSTEP1-1)))/FBOT1-PA</f>
        <v>188.36047795432</v>
      </c>
      <c r="N82" s="103" t="n">
        <f aca="false">(T82*(VMF+VC)/VMF-J82*(VC/VMF)*((VC/(VC+VMF))^(MSTEP2-1)))/FBOT2-PA</f>
        <v>100.961759185226</v>
      </c>
      <c r="O82" s="103" t="n">
        <f aca="false">(T82*(VMF+VC)/VMF-J82*(VC/VMF)*((VC/(VC+VMF))^(MSTEP3-1)))/FBOT3-PA</f>
        <v>71.8317604000998</v>
      </c>
      <c r="P82" s="103" t="n">
        <f aca="false">(T82*(VMF+VC)/VMF-J82*(VC/VMF)*((VC/(VC+VMF))^(MSTEP4-1)))/FBOT4-PA</f>
        <v>57.2689412845452</v>
      </c>
      <c r="Q82" s="103" t="n">
        <f aca="false">(T82*(VMF+VC)/VMF-J82*(VC/VMF)*((VC/(VC+VMF))^(MSTEP5-1)))/FBOT5-PA</f>
        <v>48.5329936713058</v>
      </c>
      <c r="R82" s="103" t="n">
        <f aca="false">(T82*(VMF+VC)/VMF-J82*(VC/VMF)*((VC/(VC+VMF))^(MSTEP6-1)))/FBOT6-PA</f>
        <v>42.7104814177146</v>
      </c>
      <c r="S82" s="119"/>
      <c r="T82" s="120" t="n">
        <f aca="false">PA*((1-O2Air)+(O2Air*L82/(1-X)))</f>
        <v>29.7969897131721</v>
      </c>
      <c r="V82" s="120" t="n">
        <f aca="false">PA*((1-O2Air)+(O2Air*L82/(1-X)))-PA</f>
        <v>15.0623651001424</v>
      </c>
      <c r="X82" s="128" t="n">
        <f aca="false">IF(Fuel="Propane",((300/Temperature)*(0.0044358974359*(Calculations!B82^3)-0.08141958041958*(Calculations!B82^2)+5.28429603729603*Calculations!B82+4.52186666666668)-1)*PA,((300/Temperature)*(0.00364102564103*(Calculations!B82^3)-0.06279662004662*(Calculations!B82^2)+5.36450174825174*Calculations!B82+4.90210000000002)-1)*PA)</f>
        <v>416.560007340083</v>
      </c>
      <c r="Z82" s="122" t="n">
        <f aca="false">(X82*(2.049^3))/(Pc1X*(3.998^3))</f>
        <v>0.431185219381075</v>
      </c>
      <c r="AA82" s="129"/>
      <c r="AB82" s="122" t="n">
        <f aca="false">(X82*(3.042^3))/(Pc1X*(3.998^3))</f>
        <v>1.41096298011009</v>
      </c>
      <c r="AC82" s="129"/>
      <c r="AD82" s="122" t="n">
        <f aca="false">(X82*(3.998^3))/(Pc1X*(3.998^3))</f>
        <v>3.20306948019519</v>
      </c>
      <c r="AE82" s="129"/>
      <c r="AF82" s="122" t="n">
        <f aca="false">(X82*(6.031)^3)/(Pc1X*(3.998^3))</f>
        <v>10.9952719512906</v>
      </c>
    </row>
    <row r="83" customFormat="false" ht="12.75" hidden="false" customHeight="false" outlineLevel="0" collapsed="false">
      <c r="B83" s="103" t="n">
        <f aca="false">B82+0.05</f>
        <v>4.94999999999999</v>
      </c>
      <c r="C83" s="103" t="n">
        <f aca="false">(J83*(VMO2+VC)/VMO2-PA*(VC/VMO2)*((VC/(VC+VMO2))^(KSTEP1-1)))/OBOT1-PA</f>
        <v>156.095956826131</v>
      </c>
      <c r="D83" s="103" t="n">
        <f aca="false">(J83*(VMO2+VC)/VMO2-PA*(VC/VMO2)*((VC/(VC+VMO2))^(KSTEP2-1)))/OBOT2-PA</f>
        <v>81.2198148913707</v>
      </c>
      <c r="E83" s="103" t="n">
        <f aca="false">(J83*(VMO2+VC)/VMO2-PA*(VC/VMO2)*((VC/(VC+VMO2))^(KSTEP3-1)))/OBOT3-PA</f>
        <v>56.3160322512424</v>
      </c>
      <c r="F83" s="103" t="n">
        <f aca="false">(J83*(VMO2+VC)/VMO2-PA*(VC/VMO2)*((VC/(VC+VMO2))^(KSTEP4-1)))/OBOT4-PA</f>
        <v>43.9052035743308</v>
      </c>
      <c r="G83" s="103" t="n">
        <f aca="false">(J83*(VMO2+VC)/VMO2-PA*(VC/VMO2)*((VC/(VC+VMO2))^(KSTEP5-1)))/OBOT5-PA</f>
        <v>36.4914050348167</v>
      </c>
      <c r="H83" s="103" t="n">
        <f aca="false">(J83*(VMO2+VC)/VMO2-PA*(VC/VMO2)*((VC/(VC+VMO2))^(KSTEP6-1)))/OBOT6-PA</f>
        <v>31.5759603143969</v>
      </c>
      <c r="I83" s="119"/>
      <c r="J83" s="103" t="n">
        <f aca="false">PA*(1+O2Air*(B83-1))</f>
        <v>26.9264980035138</v>
      </c>
      <c r="K83" s="119"/>
      <c r="L83" s="103" t="n">
        <f aca="false">L82+0.05</f>
        <v>4.94999999999999</v>
      </c>
      <c r="M83" s="103" t="n">
        <f aca="false">(T83*(VMF+VC)/VMF-J83*(VC/VMF)*((VC/(VC+VMF))^(MSTEP1-1)))/FBOT1-PA</f>
        <v>190.314019058195</v>
      </c>
      <c r="N83" s="103" t="n">
        <f aca="false">(T83*(VMF+VC)/VMF-J83*(VC/VMF)*((VC/(VC+VMF))^(MSTEP2-1)))/FBOT2-PA</f>
        <v>102.023476628192</v>
      </c>
      <c r="O83" s="103" t="n">
        <f aca="false">(T83*(VMF+VC)/VMF-J83*(VC/VMF)*((VC/(VC+VMF))^(MSTEP3-1)))/FBOT3-PA</f>
        <v>72.5962329575033</v>
      </c>
      <c r="P83" s="103" t="n">
        <f aca="false">(T83*(VMF+VC)/VMF-J83*(VC/VMF)*((VC/(VC+VMF))^(MSTEP4-1)))/FBOT4-PA</f>
        <v>57.8848136468919</v>
      </c>
      <c r="Q83" s="103" t="n">
        <f aca="false">(T83*(VMF+VC)/VMF-J83*(VC/VMF)*((VC/(VC+VMF))^(MSTEP5-1)))/FBOT5-PA</f>
        <v>49.0597237110685</v>
      </c>
      <c r="R83" s="103" t="n">
        <f aca="false">(T83*(VMF+VC)/VMF-J83*(VC/VMF)*((VC/(VC+VMF))^(MSTEP6-1)))/FBOT6-PA</f>
        <v>43.1777980671345</v>
      </c>
      <c r="S83" s="119"/>
      <c r="T83" s="120" t="n">
        <f aca="false">PA*((1-O2Air)+(O2Air*L83/(1-X)))</f>
        <v>29.9821827266984</v>
      </c>
      <c r="V83" s="120" t="n">
        <f aca="false">PA*((1-O2Air)+(O2Air*L83/(1-X)))-PA</f>
        <v>15.2475581136687</v>
      </c>
      <c r="X83" s="128" t="n">
        <f aca="false">IF(Fuel="Propane",((300/Temperature)*(0.0044358974359*(Calculations!B83^3)-0.08141958041958*(Calculations!B83^2)+5.28429603729603*Calculations!B83+4.52186666666668)-1)*PA,((300/Temperature)*(0.00364102564103*(Calculations!B83^3)-0.06279662004662*(Calculations!B83^2)+5.36450174825174*Calculations!B83+4.90210000000002)-1)*PA)</f>
        <v>420.135366416393</v>
      </c>
      <c r="Z83" s="122" t="n">
        <f aca="false">(X83*(2.049^3))/(Pc1X*(3.998^3))</f>
        <v>0.434886107513684</v>
      </c>
      <c r="AA83" s="129"/>
      <c r="AB83" s="122" t="n">
        <f aca="false">(X83*(3.042^3))/(Pc1X*(3.998^3))</f>
        <v>1.42307335846707</v>
      </c>
      <c r="AC83" s="129"/>
      <c r="AD83" s="122" t="n">
        <f aca="false">(X83*(3.998^3))/(Pc1X*(3.998^3))</f>
        <v>3.23056161418854</v>
      </c>
      <c r="AE83" s="129"/>
      <c r="AF83" s="122" t="n">
        <f aca="false">(X83*(6.031)^3)/(Pc1X*(3.998^3))</f>
        <v>11.0896450180153</v>
      </c>
    </row>
    <row r="84" customFormat="false" ht="12.75" hidden="false" customHeight="false" outlineLevel="0" collapsed="false">
      <c r="B84" s="103" t="n">
        <f aca="false">B83+0.05</f>
        <v>4.99999999999999</v>
      </c>
      <c r="C84" s="103" t="n">
        <f aca="false">(J84*(VMO2+VC)/VMO2-PA*(VC/VMO2)*((VC/(VC+VMO2))^(KSTEP1-1)))/OBOT1-PA</f>
        <v>158.071855013803</v>
      </c>
      <c r="D84" s="103" t="n">
        <f aca="false">(J84*(VMO2+VC)/VMO2-PA*(VC/VMO2)*((VC/(VC+VMO2))^(KSTEP2-1)))/OBOT2-PA</f>
        <v>82.2479138140462</v>
      </c>
      <c r="E84" s="103" t="n">
        <f aca="false">(J84*(VMO2+VC)/VMO2-PA*(VC/VMO2)*((VC/(VC+VMO2))^(KSTEP3-1)))/OBOT3-PA</f>
        <v>57.0288934189797</v>
      </c>
      <c r="F84" s="103" t="n">
        <f aca="false">(J84*(VMO2+VC)/VMO2-PA*(VC/VMO2)*((VC/(VC+VMO2))^(KSTEP4-1)))/OBOT4-PA</f>
        <v>44.4609656448919</v>
      </c>
      <c r="G84" s="103" t="n">
        <f aca="false">(J84*(VMO2+VC)/VMO2-PA*(VC/VMO2)*((VC/(VC+VMO2))^(KSTEP5-1)))/OBOT5-PA</f>
        <v>36.9533215542447</v>
      </c>
      <c r="H84" s="103" t="n">
        <f aca="false">(J84*(VMO2+VC)/VMO2-PA*(VC/VMO2)*((VC/(VC+VMO2))^(KSTEP6-1)))/OBOT6-PA</f>
        <v>31.9756560145791</v>
      </c>
      <c r="I84" s="119"/>
      <c r="J84" s="103" t="n">
        <f aca="false">PA*(1+O2Air*(B84-1))</f>
        <v>27.0808255147858</v>
      </c>
      <c r="K84" s="119"/>
      <c r="L84" s="103" t="n">
        <f aca="false">L83+0.05</f>
        <v>4.99999999999999</v>
      </c>
      <c r="M84" s="103" t="n">
        <f aca="false">(T84*(VMF+VC)/VMF-J84*(VC/VMF)*((VC/(VC+VMF))^(MSTEP1-1)))/FBOT1-PA</f>
        <v>192.26756016207</v>
      </c>
      <c r="N84" s="103" t="n">
        <f aca="false">(T84*(VMF+VC)/VMF-J84*(VC/VMF)*((VC/(VC+VMF))^(MSTEP2-1)))/FBOT2-PA</f>
        <v>103.085194071158</v>
      </c>
      <c r="O84" s="103" t="n">
        <f aca="false">(T84*(VMF+VC)/VMF-J84*(VC/VMF)*((VC/(VC+VMF))^(MSTEP3-1)))/FBOT3-PA</f>
        <v>73.3607055149067</v>
      </c>
      <c r="P84" s="103" t="n">
        <f aca="false">(T84*(VMF+VC)/VMF-J84*(VC/VMF)*((VC/(VC+VMF))^(MSTEP4-1)))/FBOT4-PA</f>
        <v>58.5006860092388</v>
      </c>
      <c r="Q84" s="103" t="n">
        <f aca="false">(T84*(VMF+VC)/VMF-J84*(VC/VMF)*((VC/(VC+VMF))^(MSTEP5-1)))/FBOT5-PA</f>
        <v>49.5864537508313</v>
      </c>
      <c r="R84" s="103" t="n">
        <f aca="false">(T84*(VMF+VC)/VMF-J84*(VC/VMF)*((VC/(VC+VMF))^(MSTEP6-1)))/FBOT6-PA</f>
        <v>43.6451147165545</v>
      </c>
      <c r="S84" s="119"/>
      <c r="T84" s="120" t="n">
        <f aca="false">PA*((1-O2Air)+(O2Air*L84/(1-X)))</f>
        <v>30.1673757402248</v>
      </c>
      <c r="V84" s="120" t="n">
        <f aca="false">PA*((1-O2Air)+(O2Air*L84/(1-X)))-PA</f>
        <v>15.432751127195</v>
      </c>
      <c r="X84" s="128" t="n">
        <f aca="false">IF(Fuel="Propane",((300/Temperature)*(0.0044358974359*(Calculations!B84^3)-0.08141958041958*(Calculations!B84^2)+5.28429603729603*Calculations!B84+4.52186666666668)-1)*PA,((300/Temperature)*(0.00364102564103*(Calculations!B84^3)-0.06279662004662*(Calculations!B84^2)+5.36450174825174*Calculations!B84+4.90210000000002)-1)*PA)</f>
        <v>423.709568715416</v>
      </c>
      <c r="Z84" s="122" t="n">
        <f aca="false">(X84*(2.049^3))/(Pc1X*(3.998^3))</f>
        <v>0.43858579825514</v>
      </c>
      <c r="AA84" s="129"/>
      <c r="AB84" s="122" t="n">
        <f aca="false">(X84*(3.042^3))/(Pc1X*(3.998^3))</f>
        <v>1.43517981861323</v>
      </c>
      <c r="AC84" s="129"/>
      <c r="AD84" s="122" t="n">
        <f aca="false">(X84*(3.998^3))/(Pc1X*(3.998^3))</f>
        <v>3.25804485333373</v>
      </c>
      <c r="AE84" s="129"/>
      <c r="AF84" s="122" t="n">
        <f aca="false">(X84*(6.031)^3)/(Pc1X*(3.998^3))</f>
        <v>11.1839875511299</v>
      </c>
    </row>
    <row r="85" customFormat="false" ht="12.75" hidden="false" customHeight="false" outlineLevel="0" collapsed="false">
      <c r="B85" s="103" t="n">
        <f aca="false">B84+0.05</f>
        <v>5.04999999999999</v>
      </c>
      <c r="C85" s="103" t="n">
        <f aca="false">(J85*(VMO2+VC)/VMO2-PA*(VC/VMO2)*((VC/(VC+VMO2))^(KSTEP1-1)))/OBOT1-PA</f>
        <v>160.047753201476</v>
      </c>
      <c r="D85" s="103" t="n">
        <f aca="false">(J85*(VMO2+VC)/VMO2-PA*(VC/VMO2)*((VC/(VC+VMO2))^(KSTEP2-1)))/OBOT2-PA</f>
        <v>83.2760127367218</v>
      </c>
      <c r="E85" s="103" t="n">
        <f aca="false">(J85*(VMO2+VC)/VMO2-PA*(VC/VMO2)*((VC/(VC+VMO2))^(KSTEP3-1)))/OBOT3-PA</f>
        <v>57.7417545867169</v>
      </c>
      <c r="F85" s="103" t="n">
        <f aca="false">(J85*(VMO2+VC)/VMO2-PA*(VC/VMO2)*((VC/(VC+VMO2))^(KSTEP4-1)))/OBOT4-PA</f>
        <v>45.0167277154531</v>
      </c>
      <c r="G85" s="103" t="n">
        <f aca="false">(J85*(VMO2+VC)/VMO2-PA*(VC/VMO2)*((VC/(VC+VMO2))^(KSTEP5-1)))/OBOT5-PA</f>
        <v>37.4152380736728</v>
      </c>
      <c r="H85" s="103" t="n">
        <f aca="false">(J85*(VMO2+VC)/VMO2-PA*(VC/VMO2)*((VC/(VC+VMO2))^(KSTEP6-1)))/OBOT6-PA</f>
        <v>32.3753517147614</v>
      </c>
      <c r="I85" s="119"/>
      <c r="J85" s="103" t="n">
        <f aca="false">PA*(1+O2Air*(B85-1))</f>
        <v>27.2351530260577</v>
      </c>
      <c r="K85" s="119"/>
      <c r="L85" s="103" t="n">
        <f aca="false">L84+0.05</f>
        <v>5.04999999999999</v>
      </c>
      <c r="M85" s="103" t="n">
        <f aca="false">(T85*(VMF+VC)/VMF-J85*(VC/VMF)*((VC/(VC+VMF))^(MSTEP1-1)))/FBOT1-PA</f>
        <v>194.221101265946</v>
      </c>
      <c r="N85" s="103" t="n">
        <f aca="false">(T85*(VMF+VC)/VMF-J85*(VC/VMF)*((VC/(VC+VMF))^(MSTEP2-1)))/FBOT2-PA</f>
        <v>104.146911514124</v>
      </c>
      <c r="O85" s="103" t="n">
        <f aca="false">(T85*(VMF+VC)/VMF-J85*(VC/VMF)*((VC/(VC+VMF))^(MSTEP3-1)))/FBOT3-PA</f>
        <v>74.1251780723102</v>
      </c>
      <c r="P85" s="103" t="n">
        <f aca="false">(T85*(VMF+VC)/VMF-J85*(VC/VMF)*((VC/(VC+VMF))^(MSTEP4-1)))/FBOT4-PA</f>
        <v>59.1165583715855</v>
      </c>
      <c r="Q85" s="103" t="n">
        <f aca="false">(T85*(VMF+VC)/VMF-J85*(VC/VMF)*((VC/(VC+VMF))^(MSTEP5-1)))/FBOT5-PA</f>
        <v>50.113183790594</v>
      </c>
      <c r="R85" s="103" t="n">
        <f aca="false">(T85*(VMF+VC)/VMF-J85*(VC/VMF)*((VC/(VC+VMF))^(MSTEP6-1)))/FBOT6-PA</f>
        <v>44.1124313659744</v>
      </c>
      <c r="S85" s="119"/>
      <c r="T85" s="120" t="n">
        <f aca="false">PA*((1-O2Air)+(O2Air*L85/(1-X)))</f>
        <v>30.3525687537511</v>
      </c>
      <c r="V85" s="120" t="n">
        <f aca="false">PA*((1-O2Air)+(O2Air*L85/(1-X)))-PA</f>
        <v>15.6179441407214</v>
      </c>
      <c r="X85" s="128" t="n">
        <f aca="false">IF(Fuel="Propane",((300/Temperature)*(0.0044358974359*(Calculations!B85^3)-0.08141958041958*(Calculations!B85^2)+5.28429603729603*Calculations!B85+4.52186666666668)-1)*PA,((300/Temperature)*(0.00364102564103*(Calculations!B85^3)-0.06279662004662*(Calculations!B85^2)+5.36450174825174*Calculations!B85+4.90210000000002)-1)*PA)</f>
        <v>427.282663746796</v>
      </c>
      <c r="Z85" s="122" t="n">
        <f aca="false">(X85*(2.049^3))/(Pc1X*(3.998^3))</f>
        <v>0.442284342853343</v>
      </c>
      <c r="AA85" s="129"/>
      <c r="AB85" s="122" t="n">
        <f aca="false">(X85*(3.042^3))/(Pc1X*(3.998^3))</f>
        <v>1.44728252824655</v>
      </c>
      <c r="AC85" s="129"/>
      <c r="AD85" s="122" t="n">
        <f aca="false">(X85*(3.998^3))/(Pc1X*(3.998^3))</f>
        <v>3.28551957832696</v>
      </c>
      <c r="AE85" s="129"/>
      <c r="AF85" s="122" t="n">
        <f aca="false">(X85*(6.031)^3)/(Pc1X*(3.998^3))</f>
        <v>11.2783008574616</v>
      </c>
      <c r="AI85" s="102"/>
    </row>
    <row r="86" customFormat="false" ht="12.75" hidden="false" customHeight="false" outlineLevel="0" collapsed="false">
      <c r="B86" s="103" t="n">
        <f aca="false">B85+0.05</f>
        <v>5.09999999999999</v>
      </c>
      <c r="C86" s="103" t="n">
        <f aca="false">(J86*(VMO2+VC)/VMO2-PA*(VC/VMO2)*((VC/(VC+VMO2))^(KSTEP1-1)))/OBOT1-PA</f>
        <v>162.023651389149</v>
      </c>
      <c r="D86" s="103" t="n">
        <f aca="false">(J86*(VMO2+VC)/VMO2-PA*(VC/VMO2)*((VC/(VC+VMO2))^(KSTEP2-1)))/OBOT2-PA</f>
        <v>84.3041116593974</v>
      </c>
      <c r="E86" s="103" t="n">
        <f aca="false">(J86*(VMO2+VC)/VMO2-PA*(VC/VMO2)*((VC/(VC+VMO2))^(KSTEP3-1)))/OBOT3-PA</f>
        <v>58.4546157544541</v>
      </c>
      <c r="F86" s="103" t="n">
        <f aca="false">(J86*(VMO2+VC)/VMO2-PA*(VC/VMO2)*((VC/(VC+VMO2))^(KSTEP4-1)))/OBOT4-PA</f>
        <v>45.5724897860142</v>
      </c>
      <c r="G86" s="103" t="n">
        <f aca="false">(J86*(VMO2+VC)/VMO2-PA*(VC/VMO2)*((VC/(VC+VMO2))^(KSTEP5-1)))/OBOT5-PA</f>
        <v>37.8771545931008</v>
      </c>
      <c r="H86" s="103" t="n">
        <f aca="false">(J86*(VMO2+VC)/VMO2-PA*(VC/VMO2)*((VC/(VC+VMO2))^(KSTEP6-1)))/OBOT6-PA</f>
        <v>32.7750474149436</v>
      </c>
      <c r="I86" s="119"/>
      <c r="J86" s="103" t="n">
        <f aca="false">PA*(1+O2Air*(B86-1))</f>
        <v>27.3894805373297</v>
      </c>
      <c r="K86" s="119"/>
      <c r="L86" s="103" t="n">
        <f aca="false">L85+0.05</f>
        <v>5.09999999999999</v>
      </c>
      <c r="M86" s="103" t="n">
        <f aca="false">(T86*(VMF+VC)/VMF-J86*(VC/VMF)*((VC/(VC+VMF))^(MSTEP1-1)))/FBOT1-PA</f>
        <v>196.174642369821</v>
      </c>
      <c r="N86" s="103" t="n">
        <f aca="false">(T86*(VMF+VC)/VMF-J86*(VC/VMF)*((VC/(VC+VMF))^(MSTEP2-1)))/FBOT2-PA</f>
        <v>105.20862895709</v>
      </c>
      <c r="O86" s="103" t="n">
        <f aca="false">(T86*(VMF+VC)/VMF-J86*(VC/VMF)*((VC/(VC+VMF))^(MSTEP3-1)))/FBOT3-PA</f>
        <v>74.8896506297136</v>
      </c>
      <c r="P86" s="103" t="n">
        <f aca="false">(T86*(VMF+VC)/VMF-J86*(VC/VMF)*((VC/(VC+VMF))^(MSTEP4-1)))/FBOT4-PA</f>
        <v>59.7324307339323</v>
      </c>
      <c r="Q86" s="103" t="n">
        <f aca="false">(T86*(VMF+VC)/VMF-J86*(VC/VMF)*((VC/(VC+VMF))^(MSTEP5-1)))/FBOT5-PA</f>
        <v>50.6399138303567</v>
      </c>
      <c r="R86" s="103" t="n">
        <f aca="false">(T86*(VMF+VC)/VMF-J86*(VC/VMF)*((VC/(VC+VMF))^(MSTEP6-1)))/FBOT6-PA</f>
        <v>44.5797480153943</v>
      </c>
      <c r="S86" s="119"/>
      <c r="T86" s="120" t="n">
        <f aca="false">PA*((1-O2Air)+(O2Air*L86/(1-X)))</f>
        <v>30.5377617672774</v>
      </c>
      <c r="V86" s="120" t="n">
        <f aca="false">PA*((1-O2Air)+(O2Air*L86/(1-X)))-PA</f>
        <v>15.8031371542477</v>
      </c>
      <c r="X86" s="128" t="n">
        <f aca="false">IF(Fuel="Propane",((300/Temperature)*(0.0044358974359*(Calculations!B86^3)-0.08141958041958*(Calculations!B86^2)+5.28429603729603*Calculations!B86+4.52186666666668)-1)*PA,((300/Temperature)*(0.00364102564103*(Calculations!B86^3)-0.06279662004662*(Calculations!B86^2)+5.36450174825174*Calculations!B86+4.90210000000002)-1)*PA)</f>
        <v>430.854701020172</v>
      </c>
      <c r="Z86" s="122" t="n">
        <f aca="false">(X86*(2.049^3))/(Pc1X*(3.998^3))</f>
        <v>0.445981792556191</v>
      </c>
      <c r="AA86" s="129"/>
      <c r="AB86" s="122" t="n">
        <f aca="false">(X86*(3.042^3))/(Pc1X*(3.998^3))</f>
        <v>1.45938165506501</v>
      </c>
      <c r="AC86" s="129"/>
      <c r="AD86" s="122" t="n">
        <f aca="false">(X86*(3.998^3))/(Pc1X*(3.998^3))</f>
        <v>3.31298616986447</v>
      </c>
      <c r="AE86" s="129"/>
      <c r="AF86" s="122" t="n">
        <f aca="false">(X86*(6.031)^3)/(Pc1X*(3.998^3))</f>
        <v>11.3725862438378</v>
      </c>
      <c r="AI86" s="102"/>
      <c r="AK86" s="102"/>
      <c r="AL86" s="102"/>
    </row>
    <row r="87" customFormat="false" ht="12.75" hidden="false" customHeight="false" outlineLevel="0" collapsed="false">
      <c r="B87" s="103" t="n">
        <f aca="false">B86+0.05</f>
        <v>5.14999999999999</v>
      </c>
      <c r="C87" s="103" t="n">
        <f aca="false">(J87*(VMO2+VC)/VMO2-PA*(VC/VMO2)*((VC/(VC+VMO2))^(KSTEP1-1)))/OBOT1-PA</f>
        <v>163.999549576821</v>
      </c>
      <c r="D87" s="103" t="n">
        <f aca="false">(J87*(VMO2+VC)/VMO2-PA*(VC/VMO2)*((VC/(VC+VMO2))^(KSTEP2-1)))/OBOT2-PA</f>
        <v>85.332210582073</v>
      </c>
      <c r="E87" s="103" t="n">
        <f aca="false">(J87*(VMO2+VC)/VMO2-PA*(VC/VMO2)*((VC/(VC+VMO2))^(KSTEP3-1)))/OBOT3-PA</f>
        <v>59.1674769221914</v>
      </c>
      <c r="F87" s="103" t="n">
        <f aca="false">(J87*(VMO2+VC)/VMO2-PA*(VC/VMO2)*((VC/(VC+VMO2))^(KSTEP4-1)))/OBOT4-PA</f>
        <v>46.1282518565754</v>
      </c>
      <c r="G87" s="103" t="n">
        <f aca="false">(J87*(VMO2+VC)/VMO2-PA*(VC/VMO2)*((VC/(VC+VMO2))^(KSTEP5-1)))/OBOT5-PA</f>
        <v>38.3390711125289</v>
      </c>
      <c r="H87" s="103" t="n">
        <f aca="false">(J87*(VMO2+VC)/VMO2-PA*(VC/VMO2)*((VC/(VC+VMO2))^(KSTEP6-1)))/OBOT6-PA</f>
        <v>33.1747431151259</v>
      </c>
      <c r="I87" s="119"/>
      <c r="J87" s="103" t="n">
        <f aca="false">PA*(1+O2Air*(B87-1))</f>
        <v>27.5438080486016</v>
      </c>
      <c r="K87" s="119"/>
      <c r="L87" s="103" t="n">
        <f aca="false">L86+0.05</f>
        <v>5.14999999999999</v>
      </c>
      <c r="M87" s="103" t="n">
        <f aca="false">(T87*(VMF+VC)/VMF-J87*(VC/VMF)*((VC/(VC+VMF))^(MSTEP1-1)))/FBOT1-PA</f>
        <v>198.128183473696</v>
      </c>
      <c r="N87" s="103" t="n">
        <f aca="false">(T87*(VMF+VC)/VMF-J87*(VC/VMF)*((VC/(VC+VMF))^(MSTEP2-1)))/FBOT2-PA</f>
        <v>106.270346400056</v>
      </c>
      <c r="O87" s="103" t="n">
        <f aca="false">(T87*(VMF+VC)/VMF-J87*(VC/VMF)*((VC/(VC+VMF))^(MSTEP3-1)))/FBOT3-PA</f>
        <v>75.6541231871171</v>
      </c>
      <c r="P87" s="103" t="n">
        <f aca="false">(T87*(VMF+VC)/VMF-J87*(VC/VMF)*((VC/(VC+VMF))^(MSTEP4-1)))/FBOT4-PA</f>
        <v>60.348303096279</v>
      </c>
      <c r="Q87" s="103" t="n">
        <f aca="false">(T87*(VMF+VC)/VMF-J87*(VC/VMF)*((VC/(VC+VMF))^(MSTEP5-1)))/FBOT5-PA</f>
        <v>51.1666438701194</v>
      </c>
      <c r="R87" s="103" t="n">
        <f aca="false">(T87*(VMF+VC)/VMF-J87*(VC/VMF)*((VC/(VC+VMF))^(MSTEP6-1)))/FBOT6-PA</f>
        <v>45.0470646648143</v>
      </c>
      <c r="S87" s="119"/>
      <c r="T87" s="120" t="n">
        <f aca="false">PA*((1-O2Air)+(O2Air*L87/(1-X)))</f>
        <v>30.7229547808038</v>
      </c>
      <c r="V87" s="120" t="n">
        <f aca="false">PA*((1-O2Air)+(O2Air*L87/(1-X)))-PA</f>
        <v>15.9883301677741</v>
      </c>
      <c r="X87" s="128" t="n">
        <f aca="false">IF(Fuel="Propane",((300/Temperature)*(0.0044358974359*(Calculations!B87^3)-0.08141958041958*(Calculations!B87^2)+5.28429603729603*Calculations!B87+4.52186666666668)-1)*PA,((300/Temperature)*(0.00364102564103*(Calculations!B87^3)-0.06279662004662*(Calculations!B87^2)+5.36450174825174*Calculations!B87+4.90210000000002)-1)*PA)</f>
        <v>434.425730045186</v>
      </c>
      <c r="Z87" s="122" t="n">
        <f aca="false">(X87*(2.049^3))/(Pc1X*(3.998^3))</f>
        <v>0.449678198611585</v>
      </c>
      <c r="AA87" s="129"/>
      <c r="AB87" s="122" t="n">
        <f aca="false">(X87*(3.042^3))/(Pc1X*(3.998^3))</f>
        <v>1.47147736676659</v>
      </c>
      <c r="AC87" s="129"/>
      <c r="AD87" s="122" t="n">
        <f aca="false">(X87*(3.998^3))/(Pc1X*(3.998^3))</f>
        <v>3.34044500864247</v>
      </c>
      <c r="AE87" s="129"/>
      <c r="AF87" s="122" t="n">
        <f aca="false">(X87*(6.031)^3)/(Pc1X*(3.998^3))</f>
        <v>11.4668450170856</v>
      </c>
      <c r="AI87" s="102"/>
      <c r="AK87" s="102"/>
      <c r="AL87" s="102"/>
    </row>
    <row r="88" customFormat="false" ht="12.75" hidden="false" customHeight="false" outlineLevel="0" collapsed="false">
      <c r="B88" s="103" t="n">
        <f aca="false">B87+0.05</f>
        <v>5.19999999999999</v>
      </c>
      <c r="C88" s="103" t="n">
        <f aca="false">(J88*(VMO2+VC)/VMO2-PA*(VC/VMO2)*((VC/(VC+VMO2))^(KSTEP1-1)))/OBOT1-PA</f>
        <v>165.975447764494</v>
      </c>
      <c r="D88" s="103" t="n">
        <f aca="false">(J88*(VMO2+VC)/VMO2-PA*(VC/VMO2)*((VC/(VC+VMO2))^(KSTEP2-1)))/OBOT2-PA</f>
        <v>86.3603095047485</v>
      </c>
      <c r="E88" s="103" t="n">
        <f aca="false">(J88*(VMO2+VC)/VMO2-PA*(VC/VMO2)*((VC/(VC+VMO2))^(KSTEP3-1)))/OBOT3-PA</f>
        <v>59.8803380899286</v>
      </c>
      <c r="F88" s="103" t="n">
        <f aca="false">(J88*(VMO2+VC)/VMO2-PA*(VC/VMO2)*((VC/(VC+VMO2))^(KSTEP4-1)))/OBOT4-PA</f>
        <v>46.6840139271365</v>
      </c>
      <c r="G88" s="103" t="n">
        <f aca="false">(J88*(VMO2+VC)/VMO2-PA*(VC/VMO2)*((VC/(VC+VMO2))^(KSTEP5-1)))/OBOT5-PA</f>
        <v>38.800987631957</v>
      </c>
      <c r="H88" s="103" t="n">
        <f aca="false">(J88*(VMO2+VC)/VMO2-PA*(VC/VMO2)*((VC/(VC+VMO2))^(KSTEP6-1)))/OBOT6-PA</f>
        <v>33.5744388153081</v>
      </c>
      <c r="I88" s="119"/>
      <c r="J88" s="103" t="n">
        <f aca="false">PA*(1+O2Air*(B88-1))</f>
        <v>27.6981355598736</v>
      </c>
      <c r="K88" s="119"/>
      <c r="L88" s="103" t="n">
        <f aca="false">L87+0.05</f>
        <v>5.19999999999999</v>
      </c>
      <c r="M88" s="103" t="n">
        <f aca="false">(T88*(VMF+VC)/VMF-J88*(VC/VMF)*((VC/(VC+VMF))^(MSTEP1-1)))/FBOT1-PA</f>
        <v>200.081724577571</v>
      </c>
      <c r="N88" s="103" t="n">
        <f aca="false">(T88*(VMF+VC)/VMF-J88*(VC/VMF)*((VC/(VC+VMF))^(MSTEP2-1)))/FBOT2-PA</f>
        <v>107.332063843021</v>
      </c>
      <c r="O88" s="103" t="n">
        <f aca="false">(T88*(VMF+VC)/VMF-J88*(VC/VMF)*((VC/(VC+VMF))^(MSTEP3-1)))/FBOT3-PA</f>
        <v>76.4185957445205</v>
      </c>
      <c r="P88" s="103" t="n">
        <f aca="false">(T88*(VMF+VC)/VMF-J88*(VC/VMF)*((VC/(VC+VMF))^(MSTEP4-1)))/FBOT4-PA</f>
        <v>60.9641754586258</v>
      </c>
      <c r="Q88" s="103" t="n">
        <f aca="false">(T88*(VMF+VC)/VMF-J88*(VC/VMF)*((VC/(VC+VMF))^(MSTEP5-1)))/FBOT5-PA</f>
        <v>51.693373909882</v>
      </c>
      <c r="R88" s="103" t="n">
        <f aca="false">(T88*(VMF+VC)/VMF-J88*(VC/VMF)*((VC/(VC+VMF))^(MSTEP6-1)))/FBOT6-PA</f>
        <v>45.5143813142342</v>
      </c>
      <c r="S88" s="119"/>
      <c r="T88" s="120" t="n">
        <f aca="false">PA*((1-O2Air)+(O2Air*L88/(1-X)))</f>
        <v>30.9081477943301</v>
      </c>
      <c r="V88" s="120" t="n">
        <f aca="false">PA*((1-O2Air)+(O2Air*L88/(1-X)))-PA</f>
        <v>16.1735231813004</v>
      </c>
      <c r="X88" s="128" t="n">
        <f aca="false">IF(Fuel="Propane",((300/Temperature)*(0.0044358974359*(Calculations!B88^3)-0.08141958041958*(Calculations!B88^2)+5.28429603729603*Calculations!B88+4.52186666666668)-1)*PA,((300/Temperature)*(0.00364102564103*(Calculations!B88^3)-0.06279662004662*(Calculations!B88^2)+5.36450174825174*Calculations!B88+4.90210000000002)-1)*PA)</f>
        <v>437.995800331479</v>
      </c>
      <c r="Z88" s="122" t="n">
        <f aca="false">(X88*(2.049^3))/(Pc1X*(3.998^3))</f>
        <v>0.453373612267424</v>
      </c>
      <c r="AA88" s="129"/>
      <c r="AB88" s="122" t="n">
        <f aca="false">(X88*(3.042^3))/(Pc1X*(3.998^3))</f>
        <v>1.48356983104927</v>
      </c>
      <c r="AC88" s="129"/>
      <c r="AD88" s="122" t="n">
        <f aca="false">(X88*(3.998^3))/(Pc1X*(3.998^3))</f>
        <v>3.36789647535718</v>
      </c>
      <c r="AE88" s="129"/>
      <c r="AF88" s="122" t="n">
        <f aca="false">(X88*(6.031)^3)/(Pc1X*(3.998^3))</f>
        <v>11.5610784840323</v>
      </c>
      <c r="AI88" s="102"/>
      <c r="AK88" s="102"/>
      <c r="AL88" s="102"/>
    </row>
    <row r="89" customFormat="false" ht="12.75" hidden="false" customHeight="false" outlineLevel="0" collapsed="false">
      <c r="B89" s="103" t="n">
        <f aca="false">B88+0.05</f>
        <v>5.24999999999999</v>
      </c>
      <c r="C89" s="103" t="n">
        <f aca="false">(J89*(VMO2+VC)/VMO2-PA*(VC/VMO2)*((VC/(VC+VMO2))^(KSTEP1-1)))/OBOT1-PA</f>
        <v>167.951345952166</v>
      </c>
      <c r="D89" s="103" t="n">
        <f aca="false">(J89*(VMO2+VC)/VMO2-PA*(VC/VMO2)*((VC/(VC+VMO2))^(KSTEP2-1)))/OBOT2-PA</f>
        <v>87.3884084274241</v>
      </c>
      <c r="E89" s="103" t="n">
        <f aca="false">(J89*(VMO2+VC)/VMO2-PA*(VC/VMO2)*((VC/(VC+VMO2))^(KSTEP3-1)))/OBOT3-PA</f>
        <v>60.5931992576659</v>
      </c>
      <c r="F89" s="103" t="n">
        <f aca="false">(J89*(VMO2+VC)/VMO2-PA*(VC/VMO2)*((VC/(VC+VMO2))^(KSTEP4-1)))/OBOT4-PA</f>
        <v>47.2397759976977</v>
      </c>
      <c r="G89" s="103" t="n">
        <f aca="false">(J89*(VMO2+VC)/VMO2-PA*(VC/VMO2)*((VC/(VC+VMO2))^(KSTEP5-1)))/OBOT5-PA</f>
        <v>39.262904151385</v>
      </c>
      <c r="H89" s="103" t="n">
        <f aca="false">(J89*(VMO2+VC)/VMO2-PA*(VC/VMO2)*((VC/(VC+VMO2))^(KSTEP6-1)))/OBOT6-PA</f>
        <v>33.9741345154903</v>
      </c>
      <c r="I89" s="119"/>
      <c r="J89" s="103" t="n">
        <f aca="false">PA*(1+O2Air*(B89-1))</f>
        <v>27.8524630711455</v>
      </c>
      <c r="K89" s="119"/>
      <c r="L89" s="103" t="n">
        <f aca="false">L88+0.05</f>
        <v>5.24999999999999</v>
      </c>
      <c r="M89" s="103" t="n">
        <f aca="false">(T89*(VMF+VC)/VMF-J89*(VC/VMF)*((VC/(VC+VMF))^(MSTEP1-1)))/FBOT1-PA</f>
        <v>202.035265681445</v>
      </c>
      <c r="N89" s="103" t="n">
        <f aca="false">(T89*(VMF+VC)/VMF-J89*(VC/VMF)*((VC/(VC+VMF))^(MSTEP2-1)))/FBOT2-PA</f>
        <v>108.393781285987</v>
      </c>
      <c r="O89" s="103" t="n">
        <f aca="false">(T89*(VMF+VC)/VMF-J89*(VC/VMF)*((VC/(VC+VMF))^(MSTEP3-1)))/FBOT3-PA</f>
        <v>77.1830683019238</v>
      </c>
      <c r="P89" s="103" t="n">
        <f aca="false">(T89*(VMF+VC)/VMF-J89*(VC/VMF)*((VC/(VC+VMF))^(MSTEP4-1)))/FBOT4-PA</f>
        <v>61.5800478209725</v>
      </c>
      <c r="Q89" s="103" t="n">
        <f aca="false">(T89*(VMF+VC)/VMF-J89*(VC/VMF)*((VC/(VC+VMF))^(MSTEP5-1)))/FBOT5-PA</f>
        <v>52.2201039496447</v>
      </c>
      <c r="R89" s="103" t="n">
        <f aca="false">(T89*(VMF+VC)/VMF-J89*(VC/VMF)*((VC/(VC+VMF))^(MSTEP6-1)))/FBOT6-PA</f>
        <v>45.9816979636541</v>
      </c>
      <c r="S89" s="119"/>
      <c r="T89" s="120" t="n">
        <f aca="false">PA*((1-O2Air)+(O2Air*L89/(1-X)))</f>
        <v>31.0933408078565</v>
      </c>
      <c r="V89" s="120" t="n">
        <f aca="false">PA*((1-O2Air)+(O2Air*L89/(1-X)))-PA</f>
        <v>16.3587161948267</v>
      </c>
      <c r="X89" s="128" t="n">
        <f aca="false">IF(Fuel="Propane",((300/Temperature)*(0.0044358974359*(Calculations!B89^3)-0.08141958041958*(Calculations!B89^2)+5.28429603729603*Calculations!B89+4.52186666666668)-1)*PA,((300/Temperature)*(0.00364102564103*(Calculations!B89^3)-0.06279662004662*(Calculations!B89^2)+5.36450174825174*Calculations!B89+4.90210000000002)-1)*PA)</f>
        <v>441.564961388692</v>
      </c>
      <c r="Z89" s="122" t="n">
        <f aca="false">(X89*(2.049^3))/(Pc1X*(3.998^3))</f>
        <v>0.457068084771609</v>
      </c>
      <c r="AA89" s="129"/>
      <c r="AB89" s="122" t="n">
        <f aca="false">(X89*(3.042^3))/(Pc1X*(3.998^3))</f>
        <v>1.49565921561101</v>
      </c>
      <c r="AC89" s="129"/>
      <c r="AD89" s="122" t="n">
        <f aca="false">(X89*(3.998^3))/(Pc1X*(3.998^3))</f>
        <v>3.39534095070483</v>
      </c>
      <c r="AE89" s="129"/>
      <c r="AF89" s="122" t="n">
        <f aca="false">(X89*(6.031)^3)/(Pc1X*(3.998^3))</f>
        <v>11.6552879515052</v>
      </c>
      <c r="AI89" s="102"/>
      <c r="AK89" s="102"/>
      <c r="AL89" s="102"/>
    </row>
    <row r="90" customFormat="false" ht="12.75" hidden="false" customHeight="false" outlineLevel="0" collapsed="false">
      <c r="B90" s="103" t="n">
        <f aca="false">B89+0.05</f>
        <v>5.29999999999999</v>
      </c>
      <c r="C90" s="103" t="n">
        <f aca="false">(J90*(VMO2+VC)/VMO2-PA*(VC/VMO2)*((VC/(VC+VMO2))^(KSTEP1-1)))/OBOT1-PA</f>
        <v>169.927244139839</v>
      </c>
      <c r="D90" s="103" t="n">
        <f aca="false">(J90*(VMO2+VC)/VMO2-PA*(VC/VMO2)*((VC/(VC+VMO2))^(KSTEP2-1)))/OBOT2-PA</f>
        <v>88.4165073500997</v>
      </c>
      <c r="E90" s="103" t="n">
        <f aca="false">(J90*(VMO2+VC)/VMO2-PA*(VC/VMO2)*((VC/(VC+VMO2))^(KSTEP3-1)))/OBOT3-PA</f>
        <v>61.3060604254031</v>
      </c>
      <c r="F90" s="103" t="n">
        <f aca="false">(J90*(VMO2+VC)/VMO2-PA*(VC/VMO2)*((VC/(VC+VMO2))^(KSTEP4-1)))/OBOT4-PA</f>
        <v>47.7955380682588</v>
      </c>
      <c r="G90" s="103" t="n">
        <f aca="false">(J90*(VMO2+VC)/VMO2-PA*(VC/VMO2)*((VC/(VC+VMO2))^(KSTEP5-1)))/OBOT5-PA</f>
        <v>39.7248206708131</v>
      </c>
      <c r="H90" s="103" t="n">
        <f aca="false">(J90*(VMO2+VC)/VMO2-PA*(VC/VMO2)*((VC/(VC+VMO2))^(KSTEP6-1)))/OBOT6-PA</f>
        <v>34.3738302156725</v>
      </c>
      <c r="I90" s="119"/>
      <c r="J90" s="103" t="n">
        <f aca="false">PA*(1+O2Air*(B90-1))</f>
        <v>28.0067905824175</v>
      </c>
      <c r="K90" s="119"/>
      <c r="L90" s="103" t="n">
        <f aca="false">L89+0.05</f>
        <v>5.29999999999999</v>
      </c>
      <c r="M90" s="103" t="n">
        <f aca="false">(T90*(VMF+VC)/VMF-J90*(VC/VMF)*((VC/(VC+VMF))^(MSTEP1-1)))/FBOT1-PA</f>
        <v>203.988806785321</v>
      </c>
      <c r="N90" s="103" t="n">
        <f aca="false">(T90*(VMF+VC)/VMF-J90*(VC/VMF)*((VC/(VC+VMF))^(MSTEP2-1)))/FBOT2-PA</f>
        <v>109.455498728953</v>
      </c>
      <c r="O90" s="103" t="n">
        <f aca="false">(T90*(VMF+VC)/VMF-J90*(VC/VMF)*((VC/(VC+VMF))^(MSTEP3-1)))/FBOT3-PA</f>
        <v>77.9475408593275</v>
      </c>
      <c r="P90" s="103" t="n">
        <f aca="false">(T90*(VMF+VC)/VMF-J90*(VC/VMF)*((VC/(VC+VMF))^(MSTEP4-1)))/FBOT4-PA</f>
        <v>62.1959201833194</v>
      </c>
      <c r="Q90" s="103" t="n">
        <f aca="false">(T90*(VMF+VC)/VMF-J90*(VC/VMF)*((VC/(VC+VMF))^(MSTEP5-1)))/FBOT5-PA</f>
        <v>52.7468339894075</v>
      </c>
      <c r="R90" s="103" t="n">
        <f aca="false">(T90*(VMF+VC)/VMF-J90*(VC/VMF)*((VC/(VC+VMF))^(MSTEP6-1)))/FBOT6-PA</f>
        <v>46.4490146130741</v>
      </c>
      <c r="S90" s="119"/>
      <c r="T90" s="120" t="n">
        <f aca="false">PA*((1-O2Air)+(O2Air*L90/(1-X)))</f>
        <v>31.2785338213828</v>
      </c>
      <c r="V90" s="120" t="n">
        <f aca="false">PA*((1-O2Air)+(O2Air*L90/(1-X)))-PA</f>
        <v>16.5439092083531</v>
      </c>
      <c r="X90" s="128" t="n">
        <f aca="false">IF(Fuel="Propane",((300/Temperature)*(0.0044358974359*(Calculations!B90^3)-0.08141958041958*(Calculations!B90^2)+5.28429603729603*Calculations!B90+4.52186666666668)-1)*PA,((300/Temperature)*(0.00364102564103*(Calculations!B90^3)-0.06279662004662*(Calculations!B90^2)+5.36450174825174*Calculations!B90+4.90210000000002)-1)*PA)</f>
        <v>445.133262726466</v>
      </c>
      <c r="Z90" s="122" t="n">
        <f aca="false">(X90*(2.049^3))/(Pc1X*(3.998^3))</f>
        <v>0.460761667372038</v>
      </c>
      <c r="AA90" s="129"/>
      <c r="AB90" s="122" t="n">
        <f aca="false">(X90*(3.042^3))/(Pc1X*(3.998^3))</f>
        <v>1.50774568814981</v>
      </c>
      <c r="AC90" s="129"/>
      <c r="AD90" s="122" t="n">
        <f aca="false">(X90*(3.998^3))/(Pc1X*(3.998^3))</f>
        <v>3.42277881538163</v>
      </c>
      <c r="AE90" s="129"/>
      <c r="AF90" s="122" t="n">
        <f aca="false">(X90*(6.031)^3)/(Pc1X*(3.998^3))</f>
        <v>11.7494747263315</v>
      </c>
      <c r="AI90" s="102"/>
      <c r="AK90" s="102"/>
      <c r="AL90" s="102"/>
    </row>
    <row r="91" customFormat="false" ht="12.75" hidden="false" customHeight="false" outlineLevel="0" collapsed="false">
      <c r="B91" s="103" t="n">
        <f aca="false">B90+0.05</f>
        <v>5.34999999999999</v>
      </c>
      <c r="C91" s="103" t="n">
        <f aca="false">(J91*(VMO2+VC)/VMO2-PA*(VC/VMO2)*((VC/(VC+VMO2))^(KSTEP1-1)))/OBOT1-PA</f>
        <v>171.903142327511</v>
      </c>
      <c r="D91" s="103" t="n">
        <f aca="false">(J91*(VMO2+VC)/VMO2-PA*(VC/VMO2)*((VC/(VC+VMO2))^(KSTEP2-1)))/OBOT2-PA</f>
        <v>89.4446062727753</v>
      </c>
      <c r="E91" s="103" t="n">
        <f aca="false">(J91*(VMO2+VC)/VMO2-PA*(VC/VMO2)*((VC/(VC+VMO2))^(KSTEP3-1)))/OBOT3-PA</f>
        <v>62.0189215931404</v>
      </c>
      <c r="F91" s="103" t="n">
        <f aca="false">(J91*(VMO2+VC)/VMO2-PA*(VC/VMO2)*((VC/(VC+VMO2))^(KSTEP4-1)))/OBOT4-PA</f>
        <v>48.35130013882</v>
      </c>
      <c r="G91" s="103" t="n">
        <f aca="false">(J91*(VMO2+VC)/VMO2-PA*(VC/VMO2)*((VC/(VC+VMO2))^(KSTEP5-1)))/OBOT5-PA</f>
        <v>40.1867371902411</v>
      </c>
      <c r="H91" s="103" t="n">
        <f aca="false">(J91*(VMO2+VC)/VMO2-PA*(VC/VMO2)*((VC/(VC+VMO2))^(KSTEP6-1)))/OBOT6-PA</f>
        <v>34.7735259158548</v>
      </c>
      <c r="I91" s="119"/>
      <c r="J91" s="103" t="n">
        <f aca="false">PA*(1+O2Air*(B91-1))</f>
        <v>28.1611180936894</v>
      </c>
      <c r="K91" s="119"/>
      <c r="L91" s="103" t="n">
        <f aca="false">L90+0.05</f>
        <v>5.34999999999999</v>
      </c>
      <c r="M91" s="103" t="n">
        <f aca="false">(T91*(VMF+VC)/VMF-J91*(VC/VMF)*((VC/(VC+VMF))^(MSTEP1-1)))/FBOT1-PA</f>
        <v>205.942347889196</v>
      </c>
      <c r="N91" s="103" t="n">
        <f aca="false">(T91*(VMF+VC)/VMF-J91*(VC/VMF)*((VC/(VC+VMF))^(MSTEP2-1)))/FBOT2-PA</f>
        <v>110.517216171919</v>
      </c>
      <c r="O91" s="103" t="n">
        <f aca="false">(T91*(VMF+VC)/VMF-J91*(VC/VMF)*((VC/(VC+VMF))^(MSTEP3-1)))/FBOT3-PA</f>
        <v>78.7120134167309</v>
      </c>
      <c r="P91" s="103" t="n">
        <f aca="false">(T91*(VMF+VC)/VMF-J91*(VC/VMF)*((VC/(VC+VMF))^(MSTEP4-1)))/FBOT4-PA</f>
        <v>62.8117925456661</v>
      </c>
      <c r="Q91" s="103" t="n">
        <f aca="false">(T91*(VMF+VC)/VMF-J91*(VC/VMF)*((VC/(VC+VMF))^(MSTEP5-1)))/FBOT5-PA</f>
        <v>53.2735640291702</v>
      </c>
      <c r="R91" s="103" t="n">
        <f aca="false">(T91*(VMF+VC)/VMF-J91*(VC/VMF)*((VC/(VC+VMF))^(MSTEP6-1)))/FBOT6-PA</f>
        <v>46.916331262494</v>
      </c>
      <c r="S91" s="119"/>
      <c r="T91" s="120" t="n">
        <f aca="false">PA*((1-O2Air)+(O2Air*L91/(1-X)))</f>
        <v>31.4637268349092</v>
      </c>
      <c r="V91" s="120" t="n">
        <f aca="false">PA*((1-O2Air)+(O2Air*L91/(1-X)))-PA</f>
        <v>16.7291022218794</v>
      </c>
      <c r="X91" s="128" t="n">
        <f aca="false">IF(Fuel="Propane",((300/Temperature)*(0.0044358974359*(Calculations!B91^3)-0.08141958041958*(Calculations!B91^2)+5.28429603729603*Calculations!B91+4.52186666666668)-1)*PA,((300/Temperature)*(0.00364102564103*(Calculations!B91^3)-0.06279662004662*(Calculations!B91^2)+5.36450174825174*Calculations!B91+4.90210000000002)-1)*PA)</f>
        <v>448.700753854443</v>
      </c>
      <c r="Z91" s="122" t="n">
        <f aca="false">(X91*(2.049^3))/(Pc1X*(3.998^3))</f>
        <v>0.464454411316612</v>
      </c>
      <c r="AA91" s="129"/>
      <c r="AB91" s="122" t="n">
        <f aca="false">(X91*(3.042^3))/(Pc1X*(3.998^3))</f>
        <v>1.51982941636364</v>
      </c>
      <c r="AC91" s="129"/>
      <c r="AD91" s="122" t="n">
        <f aca="false">(X91*(3.998^3))/(Pc1X*(3.998^3))</f>
        <v>3.45021045008381</v>
      </c>
      <c r="AE91" s="129"/>
      <c r="AF91" s="122" t="n">
        <f aca="false">(X91*(6.031)^3)/(Pc1X*(3.998^3))</f>
        <v>11.8436401153385</v>
      </c>
      <c r="AI91" s="102"/>
      <c r="AK91" s="102"/>
      <c r="AL91" s="102"/>
    </row>
    <row r="92" customFormat="false" ht="12.75" hidden="false" customHeight="false" outlineLevel="0" collapsed="false">
      <c r="B92" s="103" t="n">
        <f aca="false">B91+0.05</f>
        <v>5.39999999999999</v>
      </c>
      <c r="C92" s="103" t="n">
        <f aca="false">(J92*(VMO2+VC)/VMO2-PA*(VC/VMO2)*((VC/(VC+VMO2))^(KSTEP1-1)))/OBOT1-PA</f>
        <v>173.879040515184</v>
      </c>
      <c r="D92" s="103" t="n">
        <f aca="false">(J92*(VMO2+VC)/VMO2-PA*(VC/VMO2)*((VC/(VC+VMO2))^(KSTEP2-1)))/OBOT2-PA</f>
        <v>90.4727051954508</v>
      </c>
      <c r="E92" s="103" t="n">
        <f aca="false">(J92*(VMO2+VC)/VMO2-PA*(VC/VMO2)*((VC/(VC+VMO2))^(KSTEP3-1)))/OBOT3-PA</f>
        <v>62.7317827608776</v>
      </c>
      <c r="F92" s="103" t="n">
        <f aca="false">(J92*(VMO2+VC)/VMO2-PA*(VC/VMO2)*((VC/(VC+VMO2))^(KSTEP4-1)))/OBOT4-PA</f>
        <v>48.9070622093811</v>
      </c>
      <c r="G92" s="103" t="n">
        <f aca="false">(J92*(VMO2+VC)/VMO2-PA*(VC/VMO2)*((VC/(VC+VMO2))^(KSTEP5-1)))/OBOT5-PA</f>
        <v>40.6486537096692</v>
      </c>
      <c r="H92" s="103" t="n">
        <f aca="false">(J92*(VMO2+VC)/VMO2-PA*(VC/VMO2)*((VC/(VC+VMO2))^(KSTEP6-1)))/OBOT6-PA</f>
        <v>35.173221616037</v>
      </c>
      <c r="I92" s="119"/>
      <c r="J92" s="103" t="n">
        <f aca="false">PA*(1+O2Air*(B92-1))</f>
        <v>28.3154456049614</v>
      </c>
      <c r="K92" s="119"/>
      <c r="L92" s="103" t="n">
        <f aca="false">L91+0.05</f>
        <v>5.39999999999999</v>
      </c>
      <c r="M92" s="103" t="n">
        <f aca="false">(T92*(VMF+VC)/VMF-J92*(VC/VMF)*((VC/(VC+VMF))^(MSTEP1-1)))/FBOT1-PA</f>
        <v>207.895888993071</v>
      </c>
      <c r="N92" s="103" t="n">
        <f aca="false">(T92*(VMF+VC)/VMF-J92*(VC/VMF)*((VC/(VC+VMF))^(MSTEP2-1)))/FBOT2-PA</f>
        <v>111.578933614885</v>
      </c>
      <c r="O92" s="103" t="n">
        <f aca="false">(T92*(VMF+VC)/VMF-J92*(VC/VMF)*((VC/(VC+VMF))^(MSTEP3-1)))/FBOT3-PA</f>
        <v>79.4764859741345</v>
      </c>
      <c r="P92" s="103" t="n">
        <f aca="false">(T92*(VMF+VC)/VMF-J92*(VC/VMF)*((VC/(VC+VMF))^(MSTEP4-1)))/FBOT4-PA</f>
        <v>63.427664908013</v>
      </c>
      <c r="Q92" s="103" t="n">
        <f aca="false">(T92*(VMF+VC)/VMF-J92*(VC/VMF)*((VC/(VC+VMF))^(MSTEP5-1)))/FBOT5-PA</f>
        <v>53.8002940689329</v>
      </c>
      <c r="R92" s="103" t="n">
        <f aca="false">(T92*(VMF+VC)/VMF-J92*(VC/VMF)*((VC/(VC+VMF))^(MSTEP6-1)))/FBOT6-PA</f>
        <v>47.383647911914</v>
      </c>
      <c r="S92" s="119"/>
      <c r="T92" s="120" t="n">
        <f aca="false">PA*((1-O2Air)+(O2Air*L92/(1-X)))</f>
        <v>31.6489198484355</v>
      </c>
      <c r="V92" s="120" t="n">
        <f aca="false">PA*((1-O2Air)+(O2Air*L92/(1-X)))-PA</f>
        <v>16.9142952354058</v>
      </c>
      <c r="X92" s="128" t="n">
        <f aca="false">IF(Fuel="Propane",((300/Temperature)*(0.0044358974359*(Calculations!B92^3)-0.08141958041958*(Calculations!B92^2)+5.28429603729603*Calculations!B92+4.52186666666668)-1)*PA,((300/Temperature)*(0.00364102564103*(Calculations!B92^3)-0.06279662004662*(Calculations!B92^2)+5.36450174825174*Calculations!B92+4.90210000000002)-1)*PA)</f>
        <v>452.267484282264</v>
      </c>
      <c r="Z92" s="122" t="n">
        <f aca="false">(X92*(2.049^3))/(Pc1X*(3.998^3))</f>
        <v>0.46814636785323</v>
      </c>
      <c r="AA92" s="129"/>
      <c r="AB92" s="122" t="n">
        <f aca="false">(X92*(3.042^3))/(Pc1X*(3.998^3))</f>
        <v>1.53191056795047</v>
      </c>
      <c r="AC92" s="129"/>
      <c r="AD92" s="122" t="n">
        <f aca="false">(X92*(3.998^3))/(Pc1X*(3.998^3))</f>
        <v>3.47763623550758</v>
      </c>
      <c r="AE92" s="129"/>
      <c r="AF92" s="122" t="n">
        <f aca="false">(X92*(6.031)^3)/(Pc1X*(3.998^3))</f>
        <v>11.9377854253534</v>
      </c>
      <c r="AI92" s="102"/>
      <c r="AK92" s="102"/>
      <c r="AL92" s="102"/>
    </row>
    <row r="93" customFormat="false" ht="12.75" hidden="false" customHeight="false" outlineLevel="0" collapsed="false">
      <c r="B93" s="103" t="n">
        <f aca="false">B92+0.05</f>
        <v>5.44999999999999</v>
      </c>
      <c r="C93" s="103" t="n">
        <f aca="false">(J93*(VMO2+VC)/VMO2-PA*(VC/VMO2)*((VC/(VC+VMO2))^(KSTEP1-1)))/OBOT1-PA</f>
        <v>175.854938702856</v>
      </c>
      <c r="D93" s="103" t="n">
        <f aca="false">(J93*(VMO2+VC)/VMO2-PA*(VC/VMO2)*((VC/(VC+VMO2))^(KSTEP2-1)))/OBOT2-PA</f>
        <v>91.5008041181264</v>
      </c>
      <c r="E93" s="103" t="n">
        <f aca="false">(J93*(VMO2+VC)/VMO2-PA*(VC/VMO2)*((VC/(VC+VMO2))^(KSTEP3-1)))/OBOT3-PA</f>
        <v>63.4446439286149</v>
      </c>
      <c r="F93" s="103" t="n">
        <f aca="false">(J93*(VMO2+VC)/VMO2-PA*(VC/VMO2)*((VC/(VC+VMO2))^(KSTEP4-1)))/OBOT4-PA</f>
        <v>49.4628242799423</v>
      </c>
      <c r="G93" s="103" t="n">
        <f aca="false">(J93*(VMO2+VC)/VMO2-PA*(VC/VMO2)*((VC/(VC+VMO2))^(KSTEP5-1)))/OBOT5-PA</f>
        <v>41.1105702290973</v>
      </c>
      <c r="H93" s="103" t="n">
        <f aca="false">(J93*(VMO2+VC)/VMO2-PA*(VC/VMO2)*((VC/(VC+VMO2))^(KSTEP6-1)))/OBOT6-PA</f>
        <v>35.5729173162193</v>
      </c>
      <c r="I93" s="119"/>
      <c r="J93" s="103" t="n">
        <f aca="false">PA*(1+O2Air*(B93-1))</f>
        <v>28.4697731162333</v>
      </c>
      <c r="K93" s="119"/>
      <c r="L93" s="103" t="n">
        <f aca="false">L92+0.05</f>
        <v>5.44999999999999</v>
      </c>
      <c r="M93" s="103" t="n">
        <f aca="false">(T93*(VMF+VC)/VMF-J93*(VC/VMF)*((VC/(VC+VMF))^(MSTEP1-1)))/FBOT1-PA</f>
        <v>209.849430096946</v>
      </c>
      <c r="N93" s="103" t="n">
        <f aca="false">(T93*(VMF+VC)/VMF-J93*(VC/VMF)*((VC/(VC+VMF))^(MSTEP2-1)))/FBOT2-PA</f>
        <v>112.640651057851</v>
      </c>
      <c r="O93" s="103" t="n">
        <f aca="false">(T93*(VMF+VC)/VMF-J93*(VC/VMF)*((VC/(VC+VMF))^(MSTEP3-1)))/FBOT3-PA</f>
        <v>80.2409585315377</v>
      </c>
      <c r="P93" s="103" t="n">
        <f aca="false">(T93*(VMF+VC)/VMF-J93*(VC/VMF)*((VC/(VC+VMF))^(MSTEP4-1)))/FBOT4-PA</f>
        <v>64.0435372703596</v>
      </c>
      <c r="Q93" s="103" t="n">
        <f aca="false">(T93*(VMF+VC)/VMF-J93*(VC/VMF)*((VC/(VC+VMF))^(MSTEP5-1)))/FBOT5-PA</f>
        <v>54.3270241086955</v>
      </c>
      <c r="R93" s="103" t="n">
        <f aca="false">(T93*(VMF+VC)/VMF-J93*(VC/VMF)*((VC/(VC+VMF))^(MSTEP6-1)))/FBOT6-PA</f>
        <v>47.8509645613338</v>
      </c>
      <c r="S93" s="119"/>
      <c r="T93" s="120" t="n">
        <f aca="false">PA*((1-O2Air)+(O2Air*L93/(1-X)))</f>
        <v>31.8341128619618</v>
      </c>
      <c r="V93" s="120" t="n">
        <f aca="false">PA*((1-O2Air)+(O2Air*L93/(1-X)))-PA</f>
        <v>17.0994882489321</v>
      </c>
      <c r="X93" s="128" t="n">
        <f aca="false">IF(Fuel="Propane",((300/Temperature)*(0.0044358974359*(Calculations!B93^3)-0.08141958041958*(Calculations!B93^2)+5.28429603729603*Calculations!B93+4.52186666666668)-1)*PA,((300/Temperature)*(0.00364102564103*(Calculations!B93^3)-0.06279662004662*(Calculations!B93^2)+5.36450174825174*Calculations!B93+4.90210000000002)-1)*PA)</f>
        <v>455.833503519569</v>
      </c>
      <c r="Z93" s="122" t="n">
        <f aca="false">(X93*(2.049^3))/(Pc1X*(3.998^3))</f>
        <v>0.471837588229793</v>
      </c>
      <c r="AA93" s="129"/>
      <c r="AB93" s="122" t="n">
        <f aca="false">(X93*(3.042^3))/(Pc1X*(3.998^3))</f>
        <v>1.54398931060828</v>
      </c>
      <c r="AC93" s="129"/>
      <c r="AD93" s="122" t="n">
        <f aca="false">(X93*(3.998^3))/(Pc1X*(3.998^3))</f>
        <v>3.50505655234918</v>
      </c>
      <c r="AE93" s="129"/>
      <c r="AF93" s="122" t="n">
        <f aca="false">(X93*(6.031)^3)/(Pc1X*(3.998^3))</f>
        <v>12.0319119632034</v>
      </c>
      <c r="AI93" s="102"/>
      <c r="AK93" s="102"/>
      <c r="AL93" s="102"/>
    </row>
    <row r="94" customFormat="false" ht="12.75" hidden="false" customHeight="false" outlineLevel="0" collapsed="false">
      <c r="B94" s="103" t="n">
        <f aca="false">B93+0.05</f>
        <v>5.49999999999999</v>
      </c>
      <c r="C94" s="103" t="n">
        <f aca="false">(J94*(VMO2+VC)/VMO2-PA*(VC/VMO2)*((VC/(VC+VMO2))^(KSTEP1-1)))/OBOT1-PA</f>
        <v>177.830836890529</v>
      </c>
      <c r="D94" s="103" t="n">
        <f aca="false">(J94*(VMO2+VC)/VMO2-PA*(VC/VMO2)*((VC/(VC+VMO2))^(KSTEP2-1)))/OBOT2-PA</f>
        <v>92.528903040802</v>
      </c>
      <c r="E94" s="103" t="n">
        <f aca="false">(J94*(VMO2+VC)/VMO2-PA*(VC/VMO2)*((VC/(VC+VMO2))^(KSTEP3-1)))/OBOT3-PA</f>
        <v>64.1575050963521</v>
      </c>
      <c r="F94" s="103" t="n">
        <f aca="false">(J94*(VMO2+VC)/VMO2-PA*(VC/VMO2)*((VC/(VC+VMO2))^(KSTEP4-1)))/OBOT4-PA</f>
        <v>50.0185863505034</v>
      </c>
      <c r="G94" s="103" t="n">
        <f aca="false">(J94*(VMO2+VC)/VMO2-PA*(VC/VMO2)*((VC/(VC+VMO2))^(KSTEP5-1)))/OBOT5-PA</f>
        <v>41.5724867485253</v>
      </c>
      <c r="H94" s="103" t="n">
        <f aca="false">(J94*(VMO2+VC)/VMO2-PA*(VC/VMO2)*((VC/(VC+VMO2))^(KSTEP6-1)))/OBOT6-PA</f>
        <v>35.9726130164015</v>
      </c>
      <c r="I94" s="119"/>
      <c r="J94" s="103" t="n">
        <f aca="false">PA*(1+O2Air*(B94-1))</f>
        <v>28.6241006275053</v>
      </c>
      <c r="K94" s="119"/>
      <c r="L94" s="103" t="n">
        <f aca="false">L93+0.05</f>
        <v>5.49999999999999</v>
      </c>
      <c r="M94" s="103" t="n">
        <f aca="false">(T94*(VMF+VC)/VMF-J94*(VC/VMF)*((VC/(VC+VMF))^(MSTEP1-1)))/FBOT1-PA</f>
        <v>211.802971200821</v>
      </c>
      <c r="N94" s="103" t="n">
        <f aca="false">(T94*(VMF+VC)/VMF-J94*(VC/VMF)*((VC/(VC+VMF))^(MSTEP2-1)))/FBOT2-PA</f>
        <v>113.702368500817</v>
      </c>
      <c r="O94" s="103" t="n">
        <f aca="false">(T94*(VMF+VC)/VMF-J94*(VC/VMF)*((VC/(VC+VMF))^(MSTEP3-1)))/FBOT3-PA</f>
        <v>81.0054310889413</v>
      </c>
      <c r="P94" s="103" t="n">
        <f aca="false">(T94*(VMF+VC)/VMF-J94*(VC/VMF)*((VC/(VC+VMF))^(MSTEP4-1)))/FBOT4-PA</f>
        <v>64.6594096327064</v>
      </c>
      <c r="Q94" s="103" t="n">
        <f aca="false">(T94*(VMF+VC)/VMF-J94*(VC/VMF)*((VC/(VC+VMF))^(MSTEP5-1)))/FBOT5-PA</f>
        <v>54.8537541484583</v>
      </c>
      <c r="R94" s="103" t="n">
        <f aca="false">(T94*(VMF+VC)/VMF-J94*(VC/VMF)*((VC/(VC+VMF))^(MSTEP6-1)))/FBOT6-PA</f>
        <v>48.3182812107538</v>
      </c>
      <c r="S94" s="119"/>
      <c r="T94" s="120" t="n">
        <f aca="false">PA*((1-O2Air)+(O2Air*L94/(1-X)))</f>
        <v>32.0193058754882</v>
      </c>
      <c r="V94" s="120" t="n">
        <f aca="false">PA*((1-O2Air)+(O2Air*L94/(1-X)))-PA</f>
        <v>17.2846812624584</v>
      </c>
      <c r="X94" s="128" t="n">
        <f aca="false">IF(Fuel="Propane",((300/Temperature)*(0.0044358974359*(Calculations!B94^3)-0.08141958041958*(Calculations!B94^2)+5.28429603729603*Calculations!B94+4.52186666666668)-1)*PA,((300/Temperature)*(0.00364102564103*(Calculations!B94^3)-0.06279662004662*(Calculations!B94^2)+5.36450174825174*Calculations!B94+4.90210000000002)-1)*PA)</f>
        <v>459.398861076</v>
      </c>
      <c r="Z94" s="122" t="n">
        <f aca="false">(X94*(2.049^3))/(Pc1X*(3.998^3))</f>
        <v>0.475528123694198</v>
      </c>
      <c r="AA94" s="129"/>
      <c r="AB94" s="122" t="n">
        <f aca="false">(X94*(3.042^3))/(Pc1X*(3.998^3))</f>
        <v>1.55606581203506</v>
      </c>
      <c r="AC94" s="129"/>
      <c r="AD94" s="122" t="n">
        <f aca="false">(X94*(3.998^3))/(Pc1X*(3.998^3))</f>
        <v>3.53247178130481</v>
      </c>
      <c r="AE94" s="129"/>
      <c r="AF94" s="122" t="n">
        <f aca="false">(X94*(6.031)^3)/(Pc1X*(3.998^3))</f>
        <v>12.1260210357158</v>
      </c>
      <c r="AI94" s="102"/>
      <c r="AK94" s="102"/>
      <c r="AL94" s="102"/>
    </row>
    <row r="95" customFormat="false" ht="12.75" hidden="false" customHeight="false" outlineLevel="0" collapsed="false">
      <c r="B95" s="103" t="n">
        <f aca="false">B94+0.05</f>
        <v>5.54999999999999</v>
      </c>
      <c r="C95" s="103" t="n">
        <f aca="false">(J95*(VMO2+VC)/VMO2-PA*(VC/VMO2)*((VC/(VC+VMO2))^(KSTEP1-1)))/OBOT1-PA</f>
        <v>179.806735078201</v>
      </c>
      <c r="D95" s="103" t="n">
        <f aca="false">(J95*(VMO2+VC)/VMO2-PA*(VC/VMO2)*((VC/(VC+VMO2))^(KSTEP2-1)))/OBOT2-PA</f>
        <v>93.5570019634776</v>
      </c>
      <c r="E95" s="103" t="n">
        <f aca="false">(J95*(VMO2+VC)/VMO2-PA*(VC/VMO2)*((VC/(VC+VMO2))^(KSTEP3-1)))/OBOT3-PA</f>
        <v>64.8703662640894</v>
      </c>
      <c r="F95" s="103" t="n">
        <f aca="false">(J95*(VMO2+VC)/VMO2-PA*(VC/VMO2)*((VC/(VC+VMO2))^(KSTEP4-1)))/OBOT4-PA</f>
        <v>50.5743484210646</v>
      </c>
      <c r="G95" s="103" t="n">
        <f aca="false">(J95*(VMO2+VC)/VMO2-PA*(VC/VMO2)*((VC/(VC+VMO2))^(KSTEP5-1)))/OBOT5-PA</f>
        <v>42.0344032679534</v>
      </c>
      <c r="H95" s="103" t="n">
        <f aca="false">(J95*(VMO2+VC)/VMO2-PA*(VC/VMO2)*((VC/(VC+VMO2))^(KSTEP6-1)))/OBOT6-PA</f>
        <v>36.3723087165838</v>
      </c>
      <c r="I95" s="119"/>
      <c r="J95" s="103" t="n">
        <f aca="false">PA*(1+O2Air*(B95-1))</f>
        <v>28.7784281387772</v>
      </c>
      <c r="K95" s="119"/>
      <c r="L95" s="103" t="n">
        <f aca="false">L94+0.05</f>
        <v>5.54999999999999</v>
      </c>
      <c r="M95" s="103" t="n">
        <f aca="false">(T95*(VMF+VC)/VMF-J95*(VC/VMF)*((VC/(VC+VMF))^(MSTEP1-1)))/FBOT1-PA</f>
        <v>213.756512304696</v>
      </c>
      <c r="N95" s="103" t="n">
        <f aca="false">(T95*(VMF+VC)/VMF-J95*(VC/VMF)*((VC/(VC+VMF))^(MSTEP2-1)))/FBOT2-PA</f>
        <v>114.764085943783</v>
      </c>
      <c r="O95" s="103" t="n">
        <f aca="false">(T95*(VMF+VC)/VMF-J95*(VC/VMF)*((VC/(VC+VMF))^(MSTEP3-1)))/FBOT3-PA</f>
        <v>81.7699036463446</v>
      </c>
      <c r="P95" s="103" t="n">
        <f aca="false">(T95*(VMF+VC)/VMF-J95*(VC/VMF)*((VC/(VC+VMF))^(MSTEP4-1)))/FBOT4-PA</f>
        <v>65.2752819950531</v>
      </c>
      <c r="Q95" s="103" t="n">
        <f aca="false">(T95*(VMF+VC)/VMF-J95*(VC/VMF)*((VC/(VC+VMF))^(MSTEP5-1)))/FBOT5-PA</f>
        <v>55.3804841882209</v>
      </c>
      <c r="R95" s="103" t="n">
        <f aca="false">(T95*(VMF+VC)/VMF-J95*(VC/VMF)*((VC/(VC+VMF))^(MSTEP6-1)))/FBOT6-PA</f>
        <v>48.7855978601737</v>
      </c>
      <c r="S95" s="119"/>
      <c r="T95" s="120" t="n">
        <f aca="false">PA*((1-O2Air)+(O2Air*L95/(1-X)))</f>
        <v>32.2044988890145</v>
      </c>
      <c r="V95" s="120" t="n">
        <f aca="false">PA*((1-O2Air)+(O2Air*L95/(1-X)))-PA</f>
        <v>17.4698742759848</v>
      </c>
      <c r="X95" s="128" t="n">
        <f aca="false">IF(Fuel="Propane",((300/Temperature)*(0.0044358974359*(Calculations!B95^3)-0.08141958041958*(Calculations!B95^2)+5.28429603729603*Calculations!B95+4.52186666666668)-1)*PA,((300/Temperature)*(0.00364102564103*(Calculations!B95^3)-0.06279662004662*(Calculations!B95^2)+5.36450174825174*Calculations!B95+4.90210000000002)-1)*PA)</f>
        <v>462.963606461199</v>
      </c>
      <c r="Z95" s="122" t="n">
        <f aca="false">(X95*(2.049^3))/(Pc1X*(3.998^3))</f>
        <v>0.479218025494348</v>
      </c>
      <c r="AA95" s="129"/>
      <c r="AB95" s="122" t="n">
        <f aca="false">(X95*(3.042^3))/(Pc1X*(3.998^3))</f>
        <v>1.56814023992877</v>
      </c>
      <c r="AC95" s="129"/>
      <c r="AD95" s="122" t="n">
        <f aca="false">(X95*(3.998^3))/(Pc1X*(3.998^3))</f>
        <v>3.5598823030707</v>
      </c>
      <c r="AE95" s="129"/>
      <c r="AF95" s="122" t="n">
        <f aca="false">(X95*(6.031)^3)/(Pc1X*(3.998^3))</f>
        <v>12.2201139497179</v>
      </c>
      <c r="AI95" s="102"/>
      <c r="AK95" s="102"/>
      <c r="AL95" s="102"/>
    </row>
    <row r="96" customFormat="false" ht="12.75" hidden="false" customHeight="false" outlineLevel="0" collapsed="false">
      <c r="B96" s="103" t="n">
        <f aca="false">B95+0.05</f>
        <v>5.59999999999999</v>
      </c>
      <c r="C96" s="103" t="n">
        <f aca="false">(J96*(VMO2+VC)/VMO2-PA*(VC/VMO2)*((VC/(VC+VMO2))^(KSTEP1-1)))/OBOT1-PA</f>
        <v>181.782633265874</v>
      </c>
      <c r="D96" s="103" t="n">
        <f aca="false">(J96*(VMO2+VC)/VMO2-PA*(VC/VMO2)*((VC/(VC+VMO2))^(KSTEP2-1)))/OBOT2-PA</f>
        <v>94.5851008861531</v>
      </c>
      <c r="E96" s="103" t="n">
        <f aca="false">(J96*(VMO2+VC)/VMO2-PA*(VC/VMO2)*((VC/(VC+VMO2))^(KSTEP3-1)))/OBOT3-PA</f>
        <v>65.5832274318266</v>
      </c>
      <c r="F96" s="103" t="n">
        <f aca="false">(J96*(VMO2+VC)/VMO2-PA*(VC/VMO2)*((VC/(VC+VMO2))^(KSTEP4-1)))/OBOT4-PA</f>
        <v>51.1301104916257</v>
      </c>
      <c r="G96" s="103" t="n">
        <f aca="false">(J96*(VMO2+VC)/VMO2-PA*(VC/VMO2)*((VC/(VC+VMO2))^(KSTEP5-1)))/OBOT5-PA</f>
        <v>42.4963197873814</v>
      </c>
      <c r="H96" s="103" t="n">
        <f aca="false">(J96*(VMO2+VC)/VMO2-PA*(VC/VMO2)*((VC/(VC+VMO2))^(KSTEP6-1)))/OBOT6-PA</f>
        <v>36.772004416766</v>
      </c>
      <c r="I96" s="119"/>
      <c r="J96" s="103" t="n">
        <f aca="false">PA*(1+O2Air*(B96-1))</f>
        <v>28.9327556500492</v>
      </c>
      <c r="K96" s="119"/>
      <c r="L96" s="103" t="n">
        <f aca="false">L95+0.05</f>
        <v>5.59999999999999</v>
      </c>
      <c r="M96" s="103" t="n">
        <f aca="false">(T96*(VMF+VC)/VMF-J96*(VC/VMF)*((VC/(VC+VMF))^(MSTEP1-1)))/FBOT1-PA</f>
        <v>215.710053408571</v>
      </c>
      <c r="N96" s="103" t="n">
        <f aca="false">(T96*(VMF+VC)/VMF-J96*(VC/VMF)*((VC/(VC+VMF))^(MSTEP2-1)))/FBOT2-PA</f>
        <v>115.825803386749</v>
      </c>
      <c r="O96" s="103" t="n">
        <f aca="false">(T96*(VMF+VC)/VMF-J96*(VC/VMF)*((VC/(VC+VMF))^(MSTEP3-1)))/FBOT3-PA</f>
        <v>82.5343762037481</v>
      </c>
      <c r="P96" s="103" t="n">
        <f aca="false">(T96*(VMF+VC)/VMF-J96*(VC/VMF)*((VC/(VC+VMF))^(MSTEP4-1)))/FBOT4-PA</f>
        <v>65.8911543573999</v>
      </c>
      <c r="Q96" s="103" t="n">
        <f aca="false">(T96*(VMF+VC)/VMF-J96*(VC/VMF)*((VC/(VC+VMF))^(MSTEP5-1)))/FBOT5-PA</f>
        <v>55.9072142279836</v>
      </c>
      <c r="R96" s="103" t="n">
        <f aca="false">(T96*(VMF+VC)/VMF-J96*(VC/VMF)*((VC/(VC+VMF))^(MSTEP6-1)))/FBOT6-PA</f>
        <v>49.2529145095936</v>
      </c>
      <c r="S96" s="119"/>
      <c r="T96" s="120" t="n">
        <f aca="false">PA*((1-O2Air)+(O2Air*L96/(1-X)))</f>
        <v>32.3896919025409</v>
      </c>
      <c r="V96" s="120" t="n">
        <f aca="false">PA*((1-O2Air)+(O2Air*L96/(1-X)))-PA</f>
        <v>17.6550672895111</v>
      </c>
      <c r="X96" s="128" t="n">
        <f aca="false">IF(Fuel="Propane",((300/Temperature)*(0.0044358974359*(Calculations!B96^3)-0.08141958041958*(Calculations!B96^2)+5.28429603729603*Calculations!B96+4.52186666666668)-1)*PA,((300/Temperature)*(0.00364102564103*(Calculations!B96^3)-0.06279662004662*(Calculations!B96^2)+5.36450174825174*Calculations!B96+4.90210000000002)-1)*PA)</f>
        <v>466.527789184806</v>
      </c>
      <c r="Z96" s="122" t="n">
        <f aca="false">(X96*(2.049^3))/(Pc1X*(3.998^3))</f>
        <v>0.482907344878141</v>
      </c>
      <c r="AA96" s="129"/>
      <c r="AB96" s="122" t="n">
        <f aca="false">(X96*(3.042^3))/(Pc1X*(3.998^3))</f>
        <v>1.5802127619874</v>
      </c>
      <c r="AC96" s="129"/>
      <c r="AD96" s="122" t="n">
        <f aca="false">(X96*(3.998^3))/(Pc1X*(3.998^3))</f>
        <v>3.58728849834308</v>
      </c>
      <c r="AE96" s="129"/>
      <c r="AF96" s="122" t="n">
        <f aca="false">(X96*(6.031)^3)/(Pc1X*(3.998^3))</f>
        <v>12.314192012037</v>
      </c>
      <c r="AI96" s="102"/>
      <c r="AK96" s="102"/>
      <c r="AL96" s="102"/>
    </row>
    <row r="97" customFormat="false" ht="12.75" hidden="false" customHeight="false" outlineLevel="0" collapsed="false">
      <c r="B97" s="103" t="n">
        <f aca="false">B96+0.05</f>
        <v>5.64999999999999</v>
      </c>
      <c r="C97" s="103" t="n">
        <f aca="false">(J97*(VMO2+VC)/VMO2-PA*(VC/VMO2)*((VC/(VC+VMO2))^(KSTEP1-1)))/OBOT1-PA</f>
        <v>183.758531453547</v>
      </c>
      <c r="D97" s="103" t="n">
        <f aca="false">(J97*(VMO2+VC)/VMO2-PA*(VC/VMO2)*((VC/(VC+VMO2))^(KSTEP2-1)))/OBOT2-PA</f>
        <v>95.6131998088288</v>
      </c>
      <c r="E97" s="103" t="n">
        <f aca="false">(J97*(VMO2+VC)/VMO2-PA*(VC/VMO2)*((VC/(VC+VMO2))^(KSTEP3-1)))/OBOT3-PA</f>
        <v>66.2960885995639</v>
      </c>
      <c r="F97" s="103" t="n">
        <f aca="false">(J97*(VMO2+VC)/VMO2-PA*(VC/VMO2)*((VC/(VC+VMO2))^(KSTEP4-1)))/OBOT4-PA</f>
        <v>51.6858725621869</v>
      </c>
      <c r="G97" s="103" t="n">
        <f aca="false">(J97*(VMO2+VC)/VMO2-PA*(VC/VMO2)*((VC/(VC+VMO2))^(KSTEP5-1)))/OBOT5-PA</f>
        <v>42.9582363068095</v>
      </c>
      <c r="H97" s="103" t="n">
        <f aca="false">(J97*(VMO2+VC)/VMO2-PA*(VC/VMO2)*((VC/(VC+VMO2))^(KSTEP6-1)))/OBOT6-PA</f>
        <v>37.1717001169482</v>
      </c>
      <c r="I97" s="119"/>
      <c r="J97" s="103" t="n">
        <f aca="false">PA*(1+O2Air*(B97-1))</f>
        <v>29.0870831613211</v>
      </c>
      <c r="K97" s="119"/>
      <c r="L97" s="103" t="n">
        <f aca="false">L96+0.05</f>
        <v>5.64999999999999</v>
      </c>
      <c r="M97" s="103" t="n">
        <f aca="false">(T97*(VMF+VC)/VMF-J97*(VC/VMF)*((VC/(VC+VMF))^(MSTEP1-1)))/FBOT1-PA</f>
        <v>217.663594512446</v>
      </c>
      <c r="N97" s="103" t="n">
        <f aca="false">(T97*(VMF+VC)/VMF-J97*(VC/VMF)*((VC/(VC+VMF))^(MSTEP2-1)))/FBOT2-PA</f>
        <v>116.887520829715</v>
      </c>
      <c r="O97" s="103" t="n">
        <f aca="false">(T97*(VMF+VC)/VMF-J97*(VC/VMF)*((VC/(VC+VMF))^(MSTEP3-1)))/FBOT3-PA</f>
        <v>83.2988487611514</v>
      </c>
      <c r="P97" s="103" t="n">
        <f aca="false">(T97*(VMF+VC)/VMF-J97*(VC/VMF)*((VC/(VC+VMF))^(MSTEP4-1)))/FBOT4-PA</f>
        <v>66.5070267197466</v>
      </c>
      <c r="Q97" s="103" t="n">
        <f aca="false">(T97*(VMF+VC)/VMF-J97*(VC/VMF)*((VC/(VC+VMF))^(MSTEP5-1)))/FBOT5-PA</f>
        <v>56.4339442677463</v>
      </c>
      <c r="R97" s="103" t="n">
        <f aca="false">(T97*(VMF+VC)/VMF-J97*(VC/VMF)*((VC/(VC+VMF))^(MSTEP6-1)))/FBOT6-PA</f>
        <v>49.7202311590135</v>
      </c>
      <c r="S97" s="119"/>
      <c r="T97" s="120" t="n">
        <f aca="false">PA*((1-O2Air)+(O2Air*L97/(1-X)))</f>
        <v>32.5748849160672</v>
      </c>
      <c r="V97" s="120" t="n">
        <f aca="false">PA*((1-O2Air)+(O2Air*L97/(1-X)))-PA</f>
        <v>17.8402603030375</v>
      </c>
      <c r="X97" s="128" t="n">
        <f aca="false">IF(Fuel="Propane",((300/Temperature)*(0.0044358974359*(Calculations!B97^3)-0.08141958041958*(Calculations!B97^2)+5.28429603729603*Calculations!B97+4.52186666666668)-1)*PA,((300/Temperature)*(0.00364102564103*(Calculations!B97^3)-0.06279662004662*(Calculations!B97^2)+5.36450174825174*Calculations!B97+4.90210000000002)-1)*PA)</f>
        <v>470.091458756461</v>
      </c>
      <c r="Z97" s="122" t="n">
        <f aca="false">(X97*(2.049^3))/(Pc1X*(3.998^3))</f>
        <v>0.486596133093476</v>
      </c>
      <c r="AA97" s="129"/>
      <c r="AB97" s="122" t="n">
        <f aca="false">(X97*(3.042^3))/(Pc1X*(3.998^3))</f>
        <v>1.59228354590893</v>
      </c>
      <c r="AC97" s="129"/>
      <c r="AD97" s="122" t="n">
        <f aca="false">(X97*(3.998^3))/(Pc1X*(3.998^3))</f>
        <v>3.61469074781815</v>
      </c>
      <c r="AE97" s="129"/>
      <c r="AF97" s="122" t="n">
        <f aca="false">(X97*(6.031)^3)/(Pc1X*(3.998^3))</f>
        <v>12.4082565295001</v>
      </c>
      <c r="AI97" s="102"/>
      <c r="AK97" s="102"/>
      <c r="AL97" s="102"/>
    </row>
    <row r="98" customFormat="false" ht="12.75" hidden="false" customHeight="false" outlineLevel="0" collapsed="false">
      <c r="B98" s="103" t="n">
        <f aca="false">B97+0.05</f>
        <v>5.69999999999999</v>
      </c>
      <c r="C98" s="103" t="n">
        <f aca="false">(J98*(VMO2+VC)/VMO2-PA*(VC/VMO2)*((VC/(VC+VMO2))^(KSTEP1-1)))/OBOT1-PA</f>
        <v>185.734429641219</v>
      </c>
      <c r="D98" s="103" t="n">
        <f aca="false">(J98*(VMO2+VC)/VMO2-PA*(VC/VMO2)*((VC/(VC+VMO2))^(KSTEP2-1)))/OBOT2-PA</f>
        <v>96.6412987315043</v>
      </c>
      <c r="E98" s="103" t="n">
        <f aca="false">(J98*(VMO2+VC)/VMO2-PA*(VC/VMO2)*((VC/(VC+VMO2))^(KSTEP3-1)))/OBOT3-PA</f>
        <v>67.0089497673011</v>
      </c>
      <c r="F98" s="103" t="n">
        <f aca="false">(J98*(VMO2+VC)/VMO2-PA*(VC/VMO2)*((VC/(VC+VMO2))^(KSTEP4-1)))/OBOT4-PA</f>
        <v>52.241634632748</v>
      </c>
      <c r="G98" s="103" t="n">
        <f aca="false">(J98*(VMO2+VC)/VMO2-PA*(VC/VMO2)*((VC/(VC+VMO2))^(KSTEP5-1)))/OBOT5-PA</f>
        <v>43.4201528262376</v>
      </c>
      <c r="H98" s="103" t="n">
        <f aca="false">(J98*(VMO2+VC)/VMO2-PA*(VC/VMO2)*((VC/(VC+VMO2))^(KSTEP6-1)))/OBOT6-PA</f>
        <v>37.5713958171305</v>
      </c>
      <c r="I98" s="119"/>
      <c r="J98" s="103" t="n">
        <f aca="false">PA*(1+O2Air*(B98-1))</f>
        <v>29.2414106725931</v>
      </c>
      <c r="K98" s="119"/>
      <c r="L98" s="103" t="n">
        <f aca="false">L97+0.05</f>
        <v>5.69999999999999</v>
      </c>
      <c r="M98" s="103" t="n">
        <f aca="false">(T98*(VMF+VC)/VMF-J98*(VC/VMF)*((VC/(VC+VMF))^(MSTEP1-1)))/FBOT1-PA</f>
        <v>219.617135616321</v>
      </c>
      <c r="N98" s="103" t="n">
        <f aca="false">(T98*(VMF+VC)/VMF-J98*(VC/VMF)*((VC/(VC+VMF))^(MSTEP2-1)))/FBOT2-PA</f>
        <v>117.949238272681</v>
      </c>
      <c r="O98" s="103" t="n">
        <f aca="false">(T98*(VMF+VC)/VMF-J98*(VC/VMF)*((VC/(VC+VMF))^(MSTEP3-1)))/FBOT3-PA</f>
        <v>84.063321318555</v>
      </c>
      <c r="P98" s="103" t="n">
        <f aca="false">(T98*(VMF+VC)/VMF-J98*(VC/VMF)*((VC/(VC+VMF))^(MSTEP4-1)))/FBOT4-PA</f>
        <v>67.1228990820935</v>
      </c>
      <c r="Q98" s="103" t="n">
        <f aca="false">(T98*(VMF+VC)/VMF-J98*(VC/VMF)*((VC/(VC+VMF))^(MSTEP5-1)))/FBOT5-PA</f>
        <v>56.9606743075091</v>
      </c>
      <c r="R98" s="103" t="n">
        <f aca="false">(T98*(VMF+VC)/VMF-J98*(VC/VMF)*((VC/(VC+VMF))^(MSTEP6-1)))/FBOT6-PA</f>
        <v>50.1875478084335</v>
      </c>
      <c r="S98" s="119"/>
      <c r="T98" s="120" t="n">
        <f aca="false">PA*((1-O2Air)+(O2Air*L98/(1-X)))</f>
        <v>32.7600779295935</v>
      </c>
      <c r="V98" s="120" t="n">
        <f aca="false">PA*((1-O2Air)+(O2Air*L98/(1-X)))-PA</f>
        <v>18.0254533165638</v>
      </c>
      <c r="X98" s="128" t="n">
        <f aca="false">IF(Fuel="Propane",((300/Temperature)*(0.0044358974359*(Calculations!B98^3)-0.08141958041958*(Calculations!B98^2)+5.28429603729603*Calculations!B98+4.52186666666668)-1)*PA,((300/Temperature)*(0.00364102564103*(Calculations!B98^3)-0.06279662004662*(Calculations!B98^2)+5.36450174825174*Calculations!B98+4.90210000000002)-1)*PA)</f>
        <v>473.654664685808</v>
      </c>
      <c r="Z98" s="122" t="n">
        <f aca="false">(X98*(2.049^3))/(Pc1X*(3.998^3))</f>
        <v>0.490284441388254</v>
      </c>
      <c r="AA98" s="129"/>
      <c r="AB98" s="122" t="n">
        <f aca="false">(X98*(3.042^3))/(Pc1X*(3.998^3))</f>
        <v>1.60435275939133</v>
      </c>
      <c r="AC98" s="129"/>
      <c r="AD98" s="122" t="n">
        <f aca="false">(X98*(3.998^3))/(Pc1X*(3.998^3))</f>
        <v>3.64208943219214</v>
      </c>
      <c r="AE98" s="129"/>
      <c r="AF98" s="122" t="n">
        <f aca="false">(X98*(6.031)^3)/(Pc1X*(3.998^3))</f>
        <v>12.5023088089347</v>
      </c>
      <c r="AI98" s="102"/>
      <c r="AK98" s="102"/>
      <c r="AL98" s="102"/>
    </row>
    <row r="99" customFormat="false" ht="12.75" hidden="false" customHeight="false" outlineLevel="0" collapsed="false">
      <c r="B99" s="103" t="n">
        <f aca="false">B98+0.05</f>
        <v>5.74999999999999</v>
      </c>
      <c r="C99" s="103" t="n">
        <f aca="false">(J99*(VMO2+VC)/VMO2-PA*(VC/VMO2)*((VC/(VC+VMO2))^(KSTEP1-1)))/OBOT1-PA</f>
        <v>187.710327828892</v>
      </c>
      <c r="D99" s="103" t="n">
        <f aca="false">(J99*(VMO2+VC)/VMO2-PA*(VC/VMO2)*((VC/(VC+VMO2))^(KSTEP2-1)))/OBOT2-PA</f>
        <v>97.6693976541799</v>
      </c>
      <c r="E99" s="103" t="n">
        <f aca="false">(J99*(VMO2+VC)/VMO2-PA*(VC/VMO2)*((VC/(VC+VMO2))^(KSTEP3-1)))/OBOT3-PA</f>
        <v>67.7218109350384</v>
      </c>
      <c r="F99" s="103" t="n">
        <f aca="false">(J99*(VMO2+VC)/VMO2-PA*(VC/VMO2)*((VC/(VC+VMO2))^(KSTEP4-1)))/OBOT4-PA</f>
        <v>52.7973967033092</v>
      </c>
      <c r="G99" s="103" t="n">
        <f aca="false">(J99*(VMO2+VC)/VMO2-PA*(VC/VMO2)*((VC/(VC+VMO2))^(KSTEP5-1)))/OBOT5-PA</f>
        <v>43.8820693456656</v>
      </c>
      <c r="H99" s="103" t="n">
        <f aca="false">(J99*(VMO2+VC)/VMO2-PA*(VC/VMO2)*((VC/(VC+VMO2))^(KSTEP6-1)))/OBOT6-PA</f>
        <v>37.9710915173127</v>
      </c>
      <c r="I99" s="119"/>
      <c r="J99" s="103" t="n">
        <f aca="false">PA*(1+O2Air*(B99-1))</f>
        <v>29.395738183865</v>
      </c>
      <c r="K99" s="119"/>
      <c r="L99" s="103" t="n">
        <f aca="false">L98+0.05</f>
        <v>5.74999999999999</v>
      </c>
      <c r="M99" s="103" t="n">
        <f aca="false">(T99*(VMF+VC)/VMF-J99*(VC/VMF)*((VC/(VC+VMF))^(MSTEP1-1)))/FBOT1-PA</f>
        <v>221.570676720197</v>
      </c>
      <c r="N99" s="103" t="n">
        <f aca="false">(T99*(VMF+VC)/VMF-J99*(VC/VMF)*((VC/(VC+VMF))^(MSTEP2-1)))/FBOT2-PA</f>
        <v>119.010955715647</v>
      </c>
      <c r="O99" s="103" t="n">
        <f aca="false">(T99*(VMF+VC)/VMF-J99*(VC/VMF)*((VC/(VC+VMF))^(MSTEP3-1)))/FBOT3-PA</f>
        <v>84.8277938759586</v>
      </c>
      <c r="P99" s="103" t="n">
        <f aca="false">(T99*(VMF+VC)/VMF-J99*(VC/VMF)*((VC/(VC+VMF))^(MSTEP4-1)))/FBOT4-PA</f>
        <v>67.7387714444403</v>
      </c>
      <c r="Q99" s="103" t="n">
        <f aca="false">(T99*(VMF+VC)/VMF-J99*(VC/VMF)*((VC/(VC+VMF))^(MSTEP5-1)))/FBOT5-PA</f>
        <v>57.4874043472718</v>
      </c>
      <c r="R99" s="103" t="n">
        <f aca="false">(T99*(VMF+VC)/VMF-J99*(VC/VMF)*((VC/(VC+VMF))^(MSTEP6-1)))/FBOT6-PA</f>
        <v>50.6548644578535</v>
      </c>
      <c r="S99" s="119"/>
      <c r="T99" s="120" t="n">
        <f aca="false">PA*((1-O2Air)+(O2Air*L99/(1-X)))</f>
        <v>32.9452709431199</v>
      </c>
      <c r="V99" s="120" t="n">
        <f aca="false">PA*((1-O2Air)+(O2Air*L99/(1-X)))-PA</f>
        <v>18.2106463300901</v>
      </c>
      <c r="X99" s="128" t="n">
        <f aca="false">IF(Fuel="Propane",((300/Temperature)*(0.0044358974359*(Calculations!B99^3)-0.08141958041958*(Calculations!B99^2)+5.28429603729603*Calculations!B99+4.52186666666668)-1)*PA,((300/Temperature)*(0.00364102564103*(Calculations!B99^3)-0.06279662004662*(Calculations!B99^2)+5.36450174825174*Calculations!B99+4.90210000000002)-1)*PA)</f>
        <v>477.217456482486</v>
      </c>
      <c r="Z99" s="122" t="n">
        <f aca="false">(X99*(2.049^3))/(Pc1X*(3.998^3))</f>
        <v>0.493972321010374</v>
      </c>
      <c r="AA99" s="129"/>
      <c r="AB99" s="122" t="n">
        <f aca="false">(X99*(3.042^3))/(Pc1X*(3.998^3))</f>
        <v>1.61642057013258</v>
      </c>
      <c r="AC99" s="129"/>
      <c r="AD99" s="122" t="n">
        <f aca="false">(X99*(3.998^3))/(Pc1X*(3.998^3))</f>
        <v>3.66948493216128</v>
      </c>
      <c r="AE99" s="129"/>
      <c r="AF99" s="122" t="n">
        <f aca="false">(X99*(6.031)^3)/(Pc1X*(3.998^3))</f>
        <v>12.5963501571679</v>
      </c>
      <c r="AI99" s="102"/>
      <c r="AK99" s="102"/>
      <c r="AL99" s="102"/>
    </row>
    <row r="100" customFormat="false" ht="12.75" hidden="false" customHeight="false" outlineLevel="0" collapsed="false">
      <c r="B100" s="103" t="n">
        <f aca="false">B99+0.05</f>
        <v>5.79999999999999</v>
      </c>
      <c r="C100" s="103" t="n">
        <f aca="false">(J100*(VMO2+VC)/VMO2-PA*(VC/VMO2)*((VC/(VC+VMO2))^(KSTEP1-1)))/OBOT1-PA</f>
        <v>189.686226016564</v>
      </c>
      <c r="D100" s="103" t="n">
        <f aca="false">(J100*(VMO2+VC)/VMO2-PA*(VC/VMO2)*((VC/(VC+VMO2))^(KSTEP2-1)))/OBOT2-PA</f>
        <v>98.6974965768555</v>
      </c>
      <c r="E100" s="103" t="n">
        <f aca="false">(J100*(VMO2+VC)/VMO2-PA*(VC/VMO2)*((VC/(VC+VMO2))^(KSTEP3-1)))/OBOT3-PA</f>
        <v>68.4346721027756</v>
      </c>
      <c r="F100" s="103" t="n">
        <f aca="false">(J100*(VMO2+VC)/VMO2-PA*(VC/VMO2)*((VC/(VC+VMO2))^(KSTEP4-1)))/OBOT4-PA</f>
        <v>53.3531587738703</v>
      </c>
      <c r="G100" s="103" t="n">
        <f aca="false">(J100*(VMO2+VC)/VMO2-PA*(VC/VMO2)*((VC/(VC+VMO2))^(KSTEP5-1)))/OBOT5-PA</f>
        <v>44.3439858650937</v>
      </c>
      <c r="H100" s="103" t="n">
        <f aca="false">(J100*(VMO2+VC)/VMO2-PA*(VC/VMO2)*((VC/(VC+VMO2))^(KSTEP6-1)))/OBOT6-PA</f>
        <v>38.370787217495</v>
      </c>
      <c r="I100" s="119"/>
      <c r="J100" s="103" t="n">
        <f aca="false">PA*(1+O2Air*(B100-1))</f>
        <v>29.550065695137</v>
      </c>
      <c r="K100" s="119"/>
      <c r="L100" s="103" t="n">
        <f aca="false">L99+0.05</f>
        <v>5.79999999999999</v>
      </c>
      <c r="M100" s="103" t="n">
        <f aca="false">(T100*(VMF+VC)/VMF-J100*(VC/VMF)*((VC/(VC+VMF))^(MSTEP1-1)))/FBOT1-PA</f>
        <v>223.524217824072</v>
      </c>
      <c r="N100" s="103" t="n">
        <f aca="false">(T100*(VMF+VC)/VMF-J100*(VC/VMF)*((VC/(VC+VMF))^(MSTEP2-1)))/FBOT2-PA</f>
        <v>120.072673158613</v>
      </c>
      <c r="O100" s="103" t="n">
        <f aca="false">(T100*(VMF+VC)/VMF-J100*(VC/VMF)*((VC/(VC+VMF))^(MSTEP3-1)))/FBOT3-PA</f>
        <v>85.5922664333619</v>
      </c>
      <c r="P100" s="103" t="n">
        <f aca="false">(T100*(VMF+VC)/VMF-J100*(VC/VMF)*((VC/(VC+VMF))^(MSTEP4-1)))/FBOT4-PA</f>
        <v>68.3546438067871</v>
      </c>
      <c r="Q100" s="103" t="n">
        <f aca="false">(T100*(VMF+VC)/VMF-J100*(VC/VMF)*((VC/(VC+VMF))^(MSTEP5-1)))/FBOT5-PA</f>
        <v>58.0141343870344</v>
      </c>
      <c r="R100" s="103" t="n">
        <f aca="false">(T100*(VMF+VC)/VMF-J100*(VC/VMF)*((VC/(VC+VMF))^(MSTEP6-1)))/FBOT6-PA</f>
        <v>51.1221811072734</v>
      </c>
      <c r="S100" s="119"/>
      <c r="T100" s="120" t="n">
        <f aca="false">PA*((1-O2Air)+(O2Air*L100/(1-X)))</f>
        <v>33.1304639566462</v>
      </c>
      <c r="V100" s="120" t="n">
        <f aca="false">PA*((1-O2Air)+(O2Air*L100/(1-X)))-PA</f>
        <v>18.3958393436165</v>
      </c>
      <c r="X100" s="128" t="n">
        <f aca="false">IF(Fuel="Propane",((300/Temperature)*(0.0044358974359*(Calculations!B100^3)-0.08141958041958*(Calculations!B100^2)+5.28429603729603*Calculations!B100+4.52186666666668)-1)*PA,((300/Temperature)*(0.00364102564103*(Calculations!B100^3)-0.06279662004662*(Calculations!B100^2)+5.36450174825174*Calculations!B100+4.90210000000002)-1)*PA)</f>
        <v>480.779883656137</v>
      </c>
      <c r="Z100" s="122" t="n">
        <f aca="false">(X100*(2.049^3))/(Pc1X*(3.998^3))</f>
        <v>0.497659823207737</v>
      </c>
      <c r="AA100" s="129"/>
      <c r="AB100" s="122" t="n">
        <f aca="false">(X100*(3.042^3))/(Pc1X*(3.998^3))</f>
        <v>1.62848714583065</v>
      </c>
      <c r="AC100" s="129"/>
      <c r="AD100" s="122" t="n">
        <f aca="false">(X100*(3.998^3))/(Pc1X*(3.998^3))</f>
        <v>3.69687762842179</v>
      </c>
      <c r="AE100" s="129"/>
      <c r="AF100" s="122" t="n">
        <f aca="false">(X100*(6.031)^3)/(Pc1X*(3.998^3))</f>
        <v>12.690381881027</v>
      </c>
      <c r="AI100" s="102"/>
      <c r="AK100" s="102"/>
      <c r="AL100" s="102"/>
    </row>
    <row r="101" customFormat="false" ht="12.75" hidden="false" customHeight="false" outlineLevel="0" collapsed="false">
      <c r="B101" s="103" t="n">
        <f aca="false">B100+0.05</f>
        <v>5.84999999999999</v>
      </c>
      <c r="C101" s="103" t="n">
        <f aca="false">(J101*(VMO2+VC)/VMO2-PA*(VC/VMO2)*((VC/(VC+VMO2))^(KSTEP1-1)))/OBOT1-PA</f>
        <v>191.662124204237</v>
      </c>
      <c r="D101" s="103" t="n">
        <f aca="false">(J101*(VMO2+VC)/VMO2-PA*(VC/VMO2)*((VC/(VC+VMO2))^(KSTEP2-1)))/OBOT2-PA</f>
        <v>99.725595499531</v>
      </c>
      <c r="E101" s="103" t="n">
        <f aca="false">(J101*(VMO2+VC)/VMO2-PA*(VC/VMO2)*((VC/(VC+VMO2))^(KSTEP3-1)))/OBOT3-PA</f>
        <v>69.1475332705128</v>
      </c>
      <c r="F101" s="103" t="n">
        <f aca="false">(J101*(VMO2+VC)/VMO2-PA*(VC/VMO2)*((VC/(VC+VMO2))^(KSTEP4-1)))/OBOT4-PA</f>
        <v>53.9089208444315</v>
      </c>
      <c r="G101" s="103" t="n">
        <f aca="false">(J101*(VMO2+VC)/VMO2-PA*(VC/VMO2)*((VC/(VC+VMO2))^(KSTEP5-1)))/OBOT5-PA</f>
        <v>44.8059023845217</v>
      </c>
      <c r="H101" s="103" t="n">
        <f aca="false">(J101*(VMO2+VC)/VMO2-PA*(VC/VMO2)*((VC/(VC+VMO2))^(KSTEP6-1)))/OBOT6-PA</f>
        <v>38.7704829176772</v>
      </c>
      <c r="I101" s="119"/>
      <c r="J101" s="103" t="n">
        <f aca="false">PA*(1+O2Air*(B101-1))</f>
        <v>29.7043932064089</v>
      </c>
      <c r="K101" s="119"/>
      <c r="L101" s="103" t="n">
        <f aca="false">L100+0.05</f>
        <v>5.84999999999999</v>
      </c>
      <c r="M101" s="103" t="n">
        <f aca="false">(T101*(VMF+VC)/VMF-J101*(VC/VMF)*((VC/(VC+VMF))^(MSTEP1-1)))/FBOT1-PA</f>
        <v>225.477758927947</v>
      </c>
      <c r="N101" s="103" t="n">
        <f aca="false">(T101*(VMF+VC)/VMF-J101*(VC/VMF)*((VC/(VC+VMF))^(MSTEP2-1)))/FBOT2-PA</f>
        <v>121.134390601579</v>
      </c>
      <c r="O101" s="103" t="n">
        <f aca="false">(T101*(VMF+VC)/VMF-J101*(VC/VMF)*((VC/(VC+VMF))^(MSTEP3-1)))/FBOT3-PA</f>
        <v>86.3567389907655</v>
      </c>
      <c r="P101" s="103" t="n">
        <f aca="false">(T101*(VMF+VC)/VMF-J101*(VC/VMF)*((VC/(VC+VMF))^(MSTEP4-1)))/FBOT4-PA</f>
        <v>68.9705161691339</v>
      </c>
      <c r="Q101" s="103" t="n">
        <f aca="false">(T101*(VMF+VC)/VMF-J101*(VC/VMF)*((VC/(VC+VMF))^(MSTEP5-1)))/FBOT5-PA</f>
        <v>58.5408644267972</v>
      </c>
      <c r="R101" s="103" t="n">
        <f aca="false">(T101*(VMF+VC)/VMF-J101*(VC/VMF)*((VC/(VC+VMF))^(MSTEP6-1)))/FBOT6-PA</f>
        <v>51.5894977566934</v>
      </c>
      <c r="S101" s="119"/>
      <c r="T101" s="120" t="n">
        <f aca="false">PA*((1-O2Air)+(O2Air*L101/(1-X)))</f>
        <v>33.3156569701726</v>
      </c>
      <c r="V101" s="120" t="n">
        <f aca="false">PA*((1-O2Air)+(O2Air*L101/(1-X)))-PA</f>
        <v>18.5810323571428</v>
      </c>
      <c r="X101" s="128" t="n">
        <f aca="false">IF(Fuel="Propane",((300/Temperature)*(0.0044358974359*(Calculations!B101^3)-0.08141958041958*(Calculations!B101^2)+5.28429603729603*Calculations!B101+4.52186666666668)-1)*PA,((300/Temperature)*(0.00364102564103*(Calculations!B101^3)-0.06279662004662*(Calculations!B101^2)+5.36450174825174*Calculations!B101+4.90210000000002)-1)*PA)</f>
        <v>484.341995716402</v>
      </c>
      <c r="Z101" s="122" t="n">
        <f aca="false">(X101*(2.049^3))/(Pc1X*(3.998^3))</f>
        <v>0.50134699922824</v>
      </c>
      <c r="AA101" s="129"/>
      <c r="AB101" s="122" t="n">
        <f aca="false">(X101*(3.042^3))/(Pc1X*(3.998^3))</f>
        <v>1.64055265418353</v>
      </c>
      <c r="AC101" s="129"/>
      <c r="AD101" s="122" t="n">
        <f aca="false">(X101*(3.998^3))/(Pc1X*(3.998^3))</f>
        <v>3.72426790166987</v>
      </c>
      <c r="AE101" s="129"/>
      <c r="AF101" s="122" t="n">
        <f aca="false">(X101*(6.031)^3)/(Pc1X*(3.998^3))</f>
        <v>12.7844052873393</v>
      </c>
      <c r="AI101" s="102"/>
      <c r="AK101" s="102"/>
      <c r="AL101" s="102"/>
    </row>
    <row r="102" customFormat="false" ht="12.75" hidden="false" customHeight="false" outlineLevel="0" collapsed="false">
      <c r="B102" s="103" t="n">
        <f aca="false">B101+0.05</f>
        <v>5.89999999999999</v>
      </c>
      <c r="C102" s="103" t="n">
        <f aca="false">(J102*(VMO2+VC)/VMO2-PA*(VC/VMO2)*((VC/(VC+VMO2))^(KSTEP1-1)))/OBOT1-PA</f>
        <v>193.638022391909</v>
      </c>
      <c r="D102" s="103" t="n">
        <f aca="false">(J102*(VMO2+VC)/VMO2-PA*(VC/VMO2)*((VC/(VC+VMO2))^(KSTEP2-1)))/OBOT2-PA</f>
        <v>100.753694422207</v>
      </c>
      <c r="E102" s="103" t="n">
        <f aca="false">(J102*(VMO2+VC)/VMO2-PA*(VC/VMO2)*((VC/(VC+VMO2))^(KSTEP3-1)))/OBOT3-PA</f>
        <v>69.8603944382501</v>
      </c>
      <c r="F102" s="103" t="n">
        <f aca="false">(J102*(VMO2+VC)/VMO2-PA*(VC/VMO2)*((VC/(VC+VMO2))^(KSTEP4-1)))/OBOT4-PA</f>
        <v>54.4646829149926</v>
      </c>
      <c r="G102" s="103" t="n">
        <f aca="false">(J102*(VMO2+VC)/VMO2-PA*(VC/VMO2)*((VC/(VC+VMO2))^(KSTEP5-1)))/OBOT5-PA</f>
        <v>45.2678189039498</v>
      </c>
      <c r="H102" s="103" t="n">
        <f aca="false">(J102*(VMO2+VC)/VMO2-PA*(VC/VMO2)*((VC/(VC+VMO2))^(KSTEP6-1)))/OBOT6-PA</f>
        <v>39.1701786178594</v>
      </c>
      <c r="I102" s="119"/>
      <c r="J102" s="103" t="n">
        <f aca="false">PA*(1+O2Air*(B102-1))</f>
        <v>29.8587207176809</v>
      </c>
      <c r="K102" s="119"/>
      <c r="L102" s="103" t="n">
        <f aca="false">L101+0.05</f>
        <v>5.89999999999999</v>
      </c>
      <c r="M102" s="103" t="n">
        <f aca="false">(T102*(VMF+VC)/VMF-J102*(VC/VMF)*((VC/(VC+VMF))^(MSTEP1-1)))/FBOT1-PA</f>
        <v>227.431300031822</v>
      </c>
      <c r="N102" s="103" t="n">
        <f aca="false">(T102*(VMF+VC)/VMF-J102*(VC/VMF)*((VC/(VC+VMF))^(MSTEP2-1)))/FBOT2-PA</f>
        <v>122.196108044545</v>
      </c>
      <c r="O102" s="103" t="n">
        <f aca="false">(T102*(VMF+VC)/VMF-J102*(VC/VMF)*((VC/(VC+VMF))^(MSTEP3-1)))/FBOT3-PA</f>
        <v>87.1212115481689</v>
      </c>
      <c r="P102" s="103" t="n">
        <f aca="false">(T102*(VMF+VC)/VMF-J102*(VC/VMF)*((VC/(VC+VMF))^(MSTEP4-1)))/FBOT4-PA</f>
        <v>69.5863885314807</v>
      </c>
      <c r="Q102" s="103" t="n">
        <f aca="false">(T102*(VMF+VC)/VMF-J102*(VC/VMF)*((VC/(VC+VMF))^(MSTEP5-1)))/FBOT5-PA</f>
        <v>59.0675944665599</v>
      </c>
      <c r="R102" s="103" t="n">
        <f aca="false">(T102*(VMF+VC)/VMF-J102*(VC/VMF)*((VC/(VC+VMF))^(MSTEP6-1)))/FBOT6-PA</f>
        <v>52.0568144061133</v>
      </c>
      <c r="S102" s="119"/>
      <c r="T102" s="120" t="n">
        <f aca="false">PA*((1-O2Air)+(O2Air*L102/(1-X)))</f>
        <v>33.5008499836989</v>
      </c>
      <c r="V102" s="120" t="n">
        <f aca="false">PA*((1-O2Air)+(O2Air*L102/(1-X)))-PA</f>
        <v>18.7662253706692</v>
      </c>
      <c r="X102" s="128" t="n">
        <f aca="false">IF(Fuel="Propane",((300/Temperature)*(0.0044358974359*(Calculations!B102^3)-0.08141958041958*(Calculations!B102^2)+5.28429603729603*Calculations!B102+4.52186666666668)-1)*PA,((300/Temperature)*(0.00364102564103*(Calculations!B102^3)-0.06279662004662*(Calculations!B102^2)+5.36450174825174*Calculations!B102+4.90210000000002)-1)*PA)</f>
        <v>487.903842172922</v>
      </c>
      <c r="Z102" s="122" t="n">
        <f aca="false">(X102*(2.049^3))/(Pc1X*(3.998^3))</f>
        <v>0.505033900319786</v>
      </c>
      <c r="AA102" s="129"/>
      <c r="AB102" s="122" t="n">
        <f aca="false">(X102*(3.042^3))/(Pc1X*(3.998^3))</f>
        <v>1.65261726288919</v>
      </c>
      <c r="AC102" s="129"/>
      <c r="AD102" s="122" t="n">
        <f aca="false">(X102*(3.998^3))/(Pc1X*(3.998^3))</f>
        <v>3.75165613260177</v>
      </c>
      <c r="AE102" s="129"/>
      <c r="AF102" s="122" t="n">
        <f aca="false">(X102*(6.031)^3)/(Pc1X*(3.998^3))</f>
        <v>12.878421682932</v>
      </c>
      <c r="AI102" s="102"/>
      <c r="AK102" s="102"/>
      <c r="AL102" s="102"/>
    </row>
    <row r="103" customFormat="false" ht="12.75" hidden="false" customHeight="false" outlineLevel="0" collapsed="false">
      <c r="B103" s="103" t="n">
        <f aca="false">B102+0.05</f>
        <v>5.94999999999999</v>
      </c>
      <c r="C103" s="103" t="n">
        <f aca="false">(J103*(VMO2+VC)/VMO2-PA*(VC/VMO2)*((VC/(VC+VMO2))^(KSTEP1-1)))/OBOT1-PA</f>
        <v>195.613920579582</v>
      </c>
      <c r="D103" s="103" t="n">
        <f aca="false">(J103*(VMO2+VC)/VMO2-PA*(VC/VMO2)*((VC/(VC+VMO2))^(KSTEP2-1)))/OBOT2-PA</f>
        <v>101.781793344882</v>
      </c>
      <c r="E103" s="103" t="n">
        <f aca="false">(J103*(VMO2+VC)/VMO2-PA*(VC/VMO2)*((VC/(VC+VMO2))^(KSTEP3-1)))/OBOT3-PA</f>
        <v>70.5732556059873</v>
      </c>
      <c r="F103" s="103" t="n">
        <f aca="false">(J103*(VMO2+VC)/VMO2-PA*(VC/VMO2)*((VC/(VC+VMO2))^(KSTEP4-1)))/OBOT4-PA</f>
        <v>55.0204449855537</v>
      </c>
      <c r="G103" s="103" t="n">
        <f aca="false">(J103*(VMO2+VC)/VMO2-PA*(VC/VMO2)*((VC/(VC+VMO2))^(KSTEP5-1)))/OBOT5-PA</f>
        <v>45.7297354233778</v>
      </c>
      <c r="H103" s="103" t="n">
        <f aca="false">(J103*(VMO2+VC)/VMO2-PA*(VC/VMO2)*((VC/(VC+VMO2))^(KSTEP6-1)))/OBOT6-PA</f>
        <v>39.5698743180417</v>
      </c>
      <c r="I103" s="119"/>
      <c r="J103" s="103" t="n">
        <f aca="false">PA*(1+O2Air*(B103-1))</f>
        <v>30.0130482289528</v>
      </c>
      <c r="K103" s="119"/>
      <c r="L103" s="103" t="n">
        <f aca="false">L102+0.05</f>
        <v>5.94999999999999</v>
      </c>
      <c r="M103" s="103" t="n">
        <f aca="false">(T103*(VMF+VC)/VMF-J103*(VC/VMF)*((VC/(VC+VMF))^(MSTEP1-1)))/FBOT1-PA</f>
        <v>229.384841135697</v>
      </c>
      <c r="N103" s="103" t="n">
        <f aca="false">(T103*(VMF+VC)/VMF-J103*(VC/VMF)*((VC/(VC+VMF))^(MSTEP2-1)))/FBOT2-PA</f>
        <v>123.257825487511</v>
      </c>
      <c r="O103" s="103" t="n">
        <f aca="false">(T103*(VMF+VC)/VMF-J103*(VC/VMF)*((VC/(VC+VMF))^(MSTEP3-1)))/FBOT3-PA</f>
        <v>87.8856841055722</v>
      </c>
      <c r="P103" s="103" t="n">
        <f aca="false">(T103*(VMF+VC)/VMF-J103*(VC/VMF)*((VC/(VC+VMF))^(MSTEP4-1)))/FBOT4-PA</f>
        <v>70.2022608938273</v>
      </c>
      <c r="Q103" s="103" t="n">
        <f aca="false">(T103*(VMF+VC)/VMF-J103*(VC/VMF)*((VC/(VC+VMF))^(MSTEP5-1)))/FBOT5-PA</f>
        <v>59.5943245063225</v>
      </c>
      <c r="R103" s="103" t="n">
        <f aca="false">(T103*(VMF+VC)/VMF-J103*(VC/VMF)*((VC/(VC+VMF))^(MSTEP6-1)))/FBOT6-PA</f>
        <v>52.5241310555332</v>
      </c>
      <c r="S103" s="119"/>
      <c r="T103" s="120" t="n">
        <f aca="false">PA*((1-O2Air)+(O2Air*L103/(1-X)))</f>
        <v>33.6860429972252</v>
      </c>
      <c r="V103" s="120" t="n">
        <f aca="false">PA*((1-O2Air)+(O2Air*L103/(1-X)))-PA</f>
        <v>18.9514183841955</v>
      </c>
      <c r="X103" s="128" t="n">
        <f aca="false">IF(Fuel="Propane",((300/Temperature)*(0.0044358974359*(Calculations!B103^3)-0.08141958041958*(Calculations!B103^2)+5.28429603729603*Calculations!B103+4.52186666666668)-1)*PA,((300/Temperature)*(0.00364102564103*(Calculations!B103^3)-0.06279662004662*(Calculations!B103^2)+5.36450174825174*Calculations!B103+4.90210000000002)-1)*PA)</f>
        <v>491.465472535339</v>
      </c>
      <c r="Z103" s="122" t="n">
        <f aca="false">(X103*(2.049^3))/(Pc1X*(3.998^3))</f>
        <v>0.508720577730273</v>
      </c>
      <c r="AA103" s="129"/>
      <c r="AB103" s="122" t="n">
        <f aca="false">(X103*(3.042^3))/(Pc1X*(3.998^3))</f>
        <v>1.66468113964562</v>
      </c>
      <c r="AC103" s="129"/>
      <c r="AD103" s="122" t="n">
        <f aca="false">(X103*(3.998^3))/(Pc1X*(3.998^3))</f>
        <v>3.77904270191368</v>
      </c>
      <c r="AE103" s="129"/>
      <c r="AF103" s="122" t="n">
        <f aca="false">(X103*(6.031)^3)/(Pc1X*(3.998^3))</f>
        <v>12.9724323746324</v>
      </c>
      <c r="AI103" s="102"/>
      <c r="AK103" s="102"/>
      <c r="AL103" s="102"/>
    </row>
    <row r="104" customFormat="false" ht="12.75" hidden="false" customHeight="false" outlineLevel="0" collapsed="false">
      <c r="B104" s="103" t="n">
        <f aca="false">B103+0.05</f>
        <v>5.99999999999999</v>
      </c>
      <c r="C104" s="103" t="n">
        <f aca="false">(J104*(VMO2+VC)/VMO2-PA*(VC/VMO2)*((VC/(VC+VMO2))^(KSTEP1-1)))/OBOT1-PA</f>
        <v>197.589818767254</v>
      </c>
      <c r="D104" s="103" t="n">
        <f aca="false">(J104*(VMO2+VC)/VMO2-PA*(VC/VMO2)*((VC/(VC+VMO2))^(KSTEP2-1)))/OBOT2-PA</f>
        <v>102.809892267558</v>
      </c>
      <c r="E104" s="103" t="n">
        <f aca="false">(J104*(VMO2+VC)/VMO2-PA*(VC/VMO2)*((VC/(VC+VMO2))^(KSTEP3-1)))/OBOT3-PA</f>
        <v>71.2861167737246</v>
      </c>
      <c r="F104" s="103" t="n">
        <f aca="false">(J104*(VMO2+VC)/VMO2-PA*(VC/VMO2)*((VC/(VC+VMO2))^(KSTEP4-1)))/OBOT4-PA</f>
        <v>55.5762070561149</v>
      </c>
      <c r="G104" s="103" t="n">
        <f aca="false">(J104*(VMO2+VC)/VMO2-PA*(VC/VMO2)*((VC/(VC+VMO2))^(KSTEP5-1)))/OBOT5-PA</f>
        <v>46.1916519428059</v>
      </c>
      <c r="H104" s="103" t="n">
        <f aca="false">(J104*(VMO2+VC)/VMO2-PA*(VC/VMO2)*((VC/(VC+VMO2))^(KSTEP6-1)))/OBOT6-PA</f>
        <v>39.9695700182239</v>
      </c>
      <c r="I104" s="119"/>
      <c r="J104" s="103" t="n">
        <f aca="false">PA*(1+O2Air*(B104-1))</f>
        <v>30.1673757402248</v>
      </c>
      <c r="K104" s="119"/>
      <c r="L104" s="103" t="n">
        <f aca="false">L103+0.05</f>
        <v>5.99999999999999</v>
      </c>
      <c r="M104" s="103" t="n">
        <f aca="false">(T104*(VMF+VC)/VMF-J104*(VC/VMF)*((VC/(VC+VMF))^(MSTEP1-1)))/FBOT1-PA</f>
        <v>231.338382239572</v>
      </c>
      <c r="N104" s="103" t="n">
        <f aca="false">(T104*(VMF+VC)/VMF-J104*(VC/VMF)*((VC/(VC+VMF))^(MSTEP2-1)))/FBOT2-PA</f>
        <v>124.319542930477</v>
      </c>
      <c r="O104" s="103" t="n">
        <f aca="false">(T104*(VMF+VC)/VMF-J104*(VC/VMF)*((VC/(VC+VMF))^(MSTEP3-1)))/FBOT3-PA</f>
        <v>88.6501566629758</v>
      </c>
      <c r="P104" s="103" t="n">
        <f aca="false">(T104*(VMF+VC)/VMF-J104*(VC/VMF)*((VC/(VC+VMF))^(MSTEP4-1)))/FBOT4-PA</f>
        <v>70.8181332561742</v>
      </c>
      <c r="Q104" s="103" t="n">
        <f aca="false">(T104*(VMF+VC)/VMF-J104*(VC/VMF)*((VC/(VC+VMF))^(MSTEP5-1)))/FBOT5-PA</f>
        <v>60.1210545460853</v>
      </c>
      <c r="R104" s="103" t="n">
        <f aca="false">(T104*(VMF+VC)/VMF-J104*(VC/VMF)*((VC/(VC+VMF))^(MSTEP6-1)))/FBOT6-PA</f>
        <v>52.9914477049531</v>
      </c>
      <c r="S104" s="119"/>
      <c r="T104" s="120" t="n">
        <f aca="false">PA*((1-O2Air)+(O2Air*L104/(1-X)))</f>
        <v>33.8712360107516</v>
      </c>
      <c r="V104" s="120" t="n">
        <f aca="false">PA*((1-O2Air)+(O2Air*L104/(1-X)))-PA</f>
        <v>19.1366113977218</v>
      </c>
      <c r="X104" s="128" t="n">
        <f aca="false">IF(Fuel="Propane",((300/Temperature)*(0.0044358974359*(Calculations!B104^3)-0.08141958041958*(Calculations!B104^2)+5.28429603729603*Calculations!B104+4.52186666666668)-1)*PA,((300/Temperature)*(0.00364102564103*(Calculations!B104^3)-0.06279662004662*(Calculations!B104^2)+5.36450174825174*Calculations!B104+4.90210000000002)-1)*PA)</f>
        <v>495.026936313292</v>
      </c>
      <c r="Z104" s="122" t="n">
        <f aca="false">(X104*(2.049^3))/(Pc1X*(3.998^3))</f>
        <v>0.5124070827076</v>
      </c>
      <c r="AA104" s="129"/>
      <c r="AB104" s="122" t="n">
        <f aca="false">(X104*(3.042^3))/(Pc1X*(3.998^3))</f>
        <v>1.67674445215078</v>
      </c>
      <c r="AC104" s="129"/>
      <c r="AD104" s="122" t="n">
        <f aca="false">(X104*(3.998^3))/(Pc1X*(3.998^3))</f>
        <v>3.80642799030185</v>
      </c>
      <c r="AE104" s="129"/>
      <c r="AF104" s="122" t="n">
        <f aca="false">(X104*(6.031)^3)/(Pc1X*(3.998^3))</f>
        <v>13.0664386692676</v>
      </c>
      <c r="AI104" s="102"/>
      <c r="AK104" s="102"/>
      <c r="AL104" s="102"/>
    </row>
    <row r="105" customFormat="false" ht="12.75" hidden="false" customHeight="false" outlineLevel="0" collapsed="false">
      <c r="C105" s="103"/>
      <c r="F105" s="103"/>
      <c r="G105" s="103"/>
      <c r="H105" s="103"/>
      <c r="J105" s="119"/>
      <c r="M105" s="103"/>
      <c r="P105" s="103"/>
      <c r="R105" s="103"/>
      <c r="X105" s="167"/>
      <c r="Z105" s="122"/>
      <c r="AB105" s="122"/>
      <c r="AD105" s="122"/>
      <c r="AF105" s="122"/>
      <c r="AK105" s="102"/>
      <c r="AL105" s="102"/>
    </row>
    <row r="106" customFormat="false" ht="12.75" hidden="false" customHeight="false" outlineLevel="0" collapsed="false">
      <c r="J106" s="119"/>
      <c r="M106" s="103"/>
      <c r="R106" s="103"/>
      <c r="X106" s="167"/>
      <c r="Z106" s="104"/>
      <c r="AB106" s="104"/>
      <c r="AD106" s="104"/>
      <c r="AF106" s="104"/>
    </row>
    <row r="107" customFormat="false" ht="12.75" hidden="false" customHeight="false" outlineLevel="0" collapsed="false">
      <c r="X107" s="168"/>
    </row>
    <row r="108" customFormat="false" ht="12.75" hidden="false" customHeight="false" outlineLevel="0" collapsed="false">
      <c r="X108" s="168"/>
    </row>
    <row r="109" customFormat="false" ht="12.75" hidden="false" customHeight="false" outlineLevel="0" collapsed="false">
      <c r="X109" s="168"/>
    </row>
    <row r="299" customFormat="false" ht="13.5" hidden="false" customHeight="false" outlineLevel="0" collapsed="false"/>
    <row r="300" customFormat="false" ht="13.5" hidden="false" customHeight="false" outlineLevel="0" collapsed="false">
      <c r="B300" s="169" t="s">
        <v>138</v>
      </c>
      <c r="C300" s="169"/>
      <c r="D300" s="169"/>
      <c r="E300" s="169"/>
      <c r="F300" s="169"/>
      <c r="G300" s="169"/>
      <c r="H300" s="169"/>
      <c r="I300" s="169"/>
      <c r="J300" s="169"/>
      <c r="K300" s="169"/>
      <c r="L300" s="169"/>
      <c r="M300" s="169"/>
      <c r="N300" s="169"/>
      <c r="O300" s="169"/>
    </row>
  </sheetData>
  <sheetProtection sheet="true" password="ec54" objects="true" scenarios="true" selectLockedCells="true"/>
  <mergeCells count="21">
    <mergeCell ref="B2:H2"/>
    <mergeCell ref="L2:R2"/>
    <mergeCell ref="AK2:AL2"/>
    <mergeCell ref="AP2:AR2"/>
    <mergeCell ref="AQ3:AR3"/>
    <mergeCell ref="AQ4:AR4"/>
    <mergeCell ref="AQ5:AR5"/>
    <mergeCell ref="AQ6:AR6"/>
    <mergeCell ref="AQ7:AR7"/>
    <mergeCell ref="AQ8:AR8"/>
    <mergeCell ref="AQ9:AR9"/>
    <mergeCell ref="AQ10:AR10"/>
    <mergeCell ref="AK12:AL12"/>
    <mergeCell ref="AP12:AR12"/>
    <mergeCell ref="AP13:AR13"/>
    <mergeCell ref="AP14:AR14"/>
    <mergeCell ref="AP15:AR15"/>
    <mergeCell ref="AP16:AR16"/>
    <mergeCell ref="AP17:AR17"/>
    <mergeCell ref="AP18:AR18"/>
    <mergeCell ref="B300:O3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1.56"/>
    <col collapsed="false" customWidth="true" hidden="false" outlineLevel="0" max="7" min="3" style="0" width="9.7"/>
    <col collapsed="false" customWidth="true" hidden="false" outlineLevel="0" max="9" min="8" style="13" width="9.7"/>
    <col collapsed="false" customWidth="true" hidden="false" outlineLevel="0" max="12" min="10" style="0" width="9.7"/>
    <col collapsed="false" customWidth="true" hidden="false" outlineLevel="0" max="13" min="13" style="0" width="14.56"/>
    <col collapsed="false" customWidth="true" hidden="false" outlineLevel="0" max="15" min="14" style="0" width="4.7"/>
    <col collapsed="false" customWidth="true" hidden="false" outlineLevel="0" max="16" min="16" style="0" width="5.71"/>
    <col collapsed="false" customWidth="true" hidden="false" outlineLevel="0" max="26" min="26" style="14" width="9.14"/>
    <col collapsed="false" customWidth="true" hidden="false" outlineLevel="0" max="52" min="27" style="1" width="9.14"/>
  </cols>
  <sheetData>
    <row r="1" customFormat="false" ht="8.25" hidden="false" customHeight="true" outlineLevel="0" collapsed="false">
      <c r="A1" s="14"/>
      <c r="B1" s="14"/>
      <c r="C1" s="14"/>
      <c r="D1" s="14"/>
      <c r="E1" s="14"/>
      <c r="F1" s="14"/>
      <c r="G1" s="14"/>
      <c r="H1" s="15"/>
      <c r="I1" s="15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</row>
    <row r="2" customFormat="false" ht="20.25" hidden="false" customHeight="true" outlineLevel="0" collapsed="false">
      <c r="A2" s="14"/>
      <c r="B2" s="16" t="s">
        <v>20</v>
      </c>
      <c r="C2" s="17"/>
      <c r="D2" s="17"/>
      <c r="E2" s="17"/>
      <c r="F2" s="17"/>
      <c r="G2" s="17"/>
      <c r="H2" s="17"/>
      <c r="I2" s="17"/>
      <c r="J2" s="17"/>
      <c r="K2" s="18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</row>
    <row r="3" customFormat="false" ht="13.5" hidden="false" customHeight="false" outlineLevel="0" collapsed="false">
      <c r="A3" s="14"/>
      <c r="B3" s="19" t="s">
        <v>21</v>
      </c>
      <c r="C3" s="19"/>
      <c r="D3" s="19"/>
      <c r="E3" s="19"/>
      <c r="F3" s="19"/>
      <c r="G3" s="19"/>
      <c r="H3" s="19"/>
      <c r="I3" s="20" t="s">
        <v>22</v>
      </c>
      <c r="J3" s="21" t="s">
        <v>23</v>
      </c>
      <c r="K3" s="22"/>
      <c r="L3" s="23" t="s">
        <v>24</v>
      </c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</row>
    <row r="4" customFormat="false" ht="13.5" hidden="false" customHeight="false" outlineLevel="0" collapsed="false">
      <c r="A4" s="14"/>
      <c r="B4" s="19" t="s">
        <v>25</v>
      </c>
      <c r="C4" s="19"/>
      <c r="D4" s="19"/>
      <c r="E4" s="19"/>
      <c r="F4" s="19"/>
      <c r="G4" s="19"/>
      <c r="H4" s="19"/>
      <c r="I4" s="24" t="n">
        <v>2000</v>
      </c>
      <c r="J4" s="25" t="s">
        <v>26</v>
      </c>
      <c r="K4" s="22"/>
      <c r="L4" s="26" t="s">
        <v>27</v>
      </c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</row>
    <row r="5" customFormat="false" ht="13.5" hidden="false" customHeight="false" outlineLevel="0" collapsed="false">
      <c r="A5" s="14"/>
      <c r="B5" s="19" t="s">
        <v>28</v>
      </c>
      <c r="C5" s="19"/>
      <c r="D5" s="19"/>
      <c r="E5" s="19"/>
      <c r="F5" s="19"/>
      <c r="G5" s="19"/>
      <c r="H5" s="19"/>
      <c r="I5" s="27" t="n">
        <v>75</v>
      </c>
      <c r="J5" s="20" t="s">
        <v>29</v>
      </c>
      <c r="K5" s="28"/>
      <c r="L5" s="26" t="s">
        <v>30</v>
      </c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</row>
    <row r="6" customFormat="false" ht="13.5" hidden="false" customHeight="false" outlineLevel="0" collapsed="false">
      <c r="A6" s="14"/>
      <c r="B6" s="29" t="s">
        <v>31</v>
      </c>
      <c r="C6" s="29"/>
      <c r="D6" s="29"/>
      <c r="E6" s="29"/>
      <c r="F6" s="29"/>
      <c r="G6" s="29"/>
      <c r="H6" s="29"/>
      <c r="I6" s="24" t="n">
        <v>30</v>
      </c>
      <c r="J6" s="25" t="s">
        <v>32</v>
      </c>
      <c r="K6" s="22"/>
      <c r="L6" s="26" t="s">
        <v>33</v>
      </c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</row>
    <row r="7" customFormat="false" ht="13.5" hidden="false" customHeight="false" outlineLevel="0" collapsed="false">
      <c r="A7" s="14"/>
      <c r="B7" s="19" t="s">
        <v>34</v>
      </c>
      <c r="C7" s="19"/>
      <c r="D7" s="19"/>
      <c r="E7" s="19"/>
      <c r="F7" s="19"/>
      <c r="G7" s="19"/>
      <c r="H7" s="19"/>
      <c r="I7" s="27" t="n">
        <v>60</v>
      </c>
      <c r="J7" s="30"/>
      <c r="K7" s="22"/>
      <c r="L7" s="26" t="s">
        <v>35</v>
      </c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</row>
    <row r="8" customFormat="false" ht="13.5" hidden="false" customHeight="false" outlineLevel="0" collapsed="false">
      <c r="A8" s="14"/>
      <c r="B8" s="19" t="s">
        <v>36</v>
      </c>
      <c r="C8" s="19"/>
      <c r="D8" s="19"/>
      <c r="E8" s="19"/>
      <c r="F8" s="19"/>
      <c r="G8" s="19"/>
      <c r="H8" s="19"/>
      <c r="I8" s="24" t="n">
        <v>0.75</v>
      </c>
      <c r="J8" s="25" t="s">
        <v>37</v>
      </c>
      <c r="K8" s="22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</row>
    <row r="9" customFormat="false" ht="13.5" hidden="false" customHeight="false" outlineLevel="0" collapsed="false">
      <c r="A9" s="14"/>
      <c r="B9" s="19" t="s">
        <v>38</v>
      </c>
      <c r="C9" s="19"/>
      <c r="D9" s="19"/>
      <c r="E9" s="19"/>
      <c r="F9" s="19"/>
      <c r="G9" s="19"/>
      <c r="H9" s="19"/>
      <c r="I9" s="27" t="n">
        <v>2.75</v>
      </c>
      <c r="J9" s="20" t="s">
        <v>37</v>
      </c>
      <c r="K9" s="22"/>
      <c r="L9" s="23" t="s">
        <v>39</v>
      </c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</row>
    <row r="10" customFormat="false" ht="13.5" hidden="false" customHeight="false" outlineLevel="0" collapsed="false">
      <c r="A10" s="14"/>
      <c r="B10" s="29" t="s">
        <v>40</v>
      </c>
      <c r="C10" s="29"/>
      <c r="D10" s="29"/>
      <c r="E10" s="29"/>
      <c r="F10" s="29"/>
      <c r="G10" s="29"/>
      <c r="H10" s="29"/>
      <c r="I10" s="24" t="n">
        <v>15</v>
      </c>
      <c r="J10" s="25" t="s">
        <v>26</v>
      </c>
      <c r="K10" s="22"/>
      <c r="L10" s="14" t="s">
        <v>41</v>
      </c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</row>
    <row r="11" customFormat="false" ht="13.5" hidden="false" customHeight="false" outlineLevel="0" collapsed="false">
      <c r="A11" s="14"/>
      <c r="B11" s="19" t="s">
        <v>42</v>
      </c>
      <c r="C11" s="19"/>
      <c r="D11" s="19"/>
      <c r="E11" s="19"/>
      <c r="F11" s="19"/>
      <c r="G11" s="19"/>
      <c r="H11" s="19"/>
      <c r="I11" s="27" t="n">
        <v>60</v>
      </c>
      <c r="J11" s="30"/>
      <c r="K11" s="22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</row>
    <row r="12" customFormat="false" ht="13.5" hidden="false" customHeight="false" outlineLevel="0" collapsed="false">
      <c r="A12" s="14"/>
      <c r="B12" s="19" t="s">
        <v>43</v>
      </c>
      <c r="C12" s="19"/>
      <c r="D12" s="19"/>
      <c r="E12" s="19"/>
      <c r="F12" s="19"/>
      <c r="G12" s="19"/>
      <c r="H12" s="19"/>
      <c r="I12" s="24" t="n">
        <v>1</v>
      </c>
      <c r="J12" s="25" t="s">
        <v>37</v>
      </c>
      <c r="K12" s="22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</row>
    <row r="13" customFormat="false" ht="13.5" hidden="false" customHeight="false" outlineLevel="0" collapsed="false">
      <c r="A13" s="14"/>
      <c r="B13" s="19" t="s">
        <v>44</v>
      </c>
      <c r="C13" s="19"/>
      <c r="D13" s="19"/>
      <c r="E13" s="19"/>
      <c r="F13" s="19"/>
      <c r="G13" s="19"/>
      <c r="H13" s="19"/>
      <c r="I13" s="27" t="n">
        <v>12</v>
      </c>
      <c r="J13" s="20" t="s">
        <v>37</v>
      </c>
      <c r="K13" s="31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</row>
    <row r="14" customFormat="false" ht="13.5" hidden="false" customHeight="false" outlineLevel="0" collapsed="false">
      <c r="A14" s="14"/>
      <c r="B14" s="19" t="s">
        <v>45</v>
      </c>
      <c r="C14" s="19"/>
      <c r="D14" s="19"/>
      <c r="E14" s="19"/>
      <c r="F14" s="19"/>
      <c r="G14" s="19"/>
      <c r="H14" s="19"/>
      <c r="I14" s="24" t="n">
        <v>15</v>
      </c>
      <c r="J14" s="25" t="s">
        <v>26</v>
      </c>
      <c r="K14" s="31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</row>
    <row r="15" customFormat="false" ht="12.75" hidden="false" customHeight="true" outlineLevel="0" collapsed="false">
      <c r="A15" s="14"/>
      <c r="B15" s="32"/>
      <c r="C15" s="33"/>
      <c r="D15" s="33"/>
      <c r="E15" s="33"/>
      <c r="F15" s="33"/>
      <c r="G15" s="33"/>
      <c r="H15" s="33"/>
      <c r="I15" s="34"/>
      <c r="J15" s="34"/>
      <c r="K15" s="35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</row>
    <row r="16" customFormat="false" ht="7.5" hidden="false" customHeight="true" outlineLevel="0" collapsed="false">
      <c r="A16" s="14"/>
      <c r="B16" s="36"/>
      <c r="C16" s="36"/>
      <c r="D16" s="36"/>
      <c r="E16" s="36"/>
      <c r="F16" s="36"/>
      <c r="G16" s="36"/>
      <c r="H16" s="36"/>
      <c r="I16" s="36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</row>
    <row r="17" customFormat="false" ht="23.25" hidden="false" customHeight="false" outlineLevel="0" collapsed="false">
      <c r="A17" s="14"/>
      <c r="B17" s="37" t="s">
        <v>46</v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</row>
    <row r="18" customFormat="false" ht="12.75" hidden="false" customHeight="false" outlineLevel="0" collapsed="false">
      <c r="A18" s="14"/>
      <c r="B18" s="38"/>
      <c r="C18" s="39" t="s">
        <v>47</v>
      </c>
      <c r="D18" s="39"/>
      <c r="E18" s="39"/>
      <c r="F18" s="39"/>
      <c r="G18" s="39"/>
      <c r="H18" s="39" t="s">
        <v>48</v>
      </c>
      <c r="I18" s="39"/>
      <c r="J18" s="39"/>
      <c r="K18" s="39"/>
      <c r="L18" s="39"/>
      <c r="M18" s="39" t="s">
        <v>49</v>
      </c>
      <c r="N18" s="22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</row>
    <row r="19" customFormat="false" ht="13.5" hidden="false" customHeight="false" outlineLevel="0" collapsed="false">
      <c r="A19" s="14"/>
      <c r="B19" s="40" t="s">
        <v>50</v>
      </c>
      <c r="C19" s="39" t="s">
        <v>51</v>
      </c>
      <c r="D19" s="39" t="s">
        <v>52</v>
      </c>
      <c r="E19" s="39" t="s">
        <v>53</v>
      </c>
      <c r="F19" s="39" t="s">
        <v>54</v>
      </c>
      <c r="G19" s="39" t="s">
        <v>55</v>
      </c>
      <c r="H19" s="41" t="s">
        <v>56</v>
      </c>
      <c r="I19" s="42" t="s">
        <v>57</v>
      </c>
      <c r="J19" s="42" t="s">
        <v>58</v>
      </c>
      <c r="K19" s="42" t="s">
        <v>59</v>
      </c>
      <c r="L19" s="43" t="s">
        <v>60</v>
      </c>
      <c r="M19" s="44" t="s">
        <v>61</v>
      </c>
      <c r="N19" s="22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</row>
    <row r="20" customFormat="false" ht="12.75" hidden="false" customHeight="false" outlineLevel="0" collapsed="false">
      <c r="A20" s="14"/>
      <c r="B20" s="45" t="n">
        <v>1</v>
      </c>
      <c r="C20" s="46" t="n">
        <v>0</v>
      </c>
      <c r="D20" s="47" t="n">
        <v>0</v>
      </c>
      <c r="E20" s="47" t="n">
        <v>0</v>
      </c>
      <c r="F20" s="47" t="n">
        <v>0</v>
      </c>
      <c r="G20" s="48" t="n">
        <v>0</v>
      </c>
      <c r="H20" s="49" t="n">
        <f aca="false">IF(Calculations!M4&gt;MMP,"X",Calculations!M4)</f>
        <v>35.984271852063</v>
      </c>
      <c r="I20" s="50" t="n">
        <f aca="false">IF(Calculations!N4&gt;MMP,"X",Calculations!N4)</f>
        <v>18.1477986338804</v>
      </c>
      <c r="J20" s="50" t="n">
        <f aca="false">IF(Calculations!O4&gt;MMP,"X",Calculations!O4)</f>
        <v>12.2029009226302</v>
      </c>
      <c r="K20" s="50" t="n">
        <f aca="false">IF(Calculations!P4&gt;MMP,"X",Calculations!P4)</f>
        <v>9.23089702149658</v>
      </c>
      <c r="L20" s="50" t="n">
        <f aca="false">IF(Calculations!Q4&gt;MMP,"X",Calculations!Q4)</f>
        <v>7.44805056981509</v>
      </c>
      <c r="M20" s="51" t="n">
        <f aca="false">MAX(0,Calculations!V4)</f>
        <v>0.617310045087802</v>
      </c>
      <c r="N20" s="22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</row>
    <row r="21" customFormat="false" ht="12.75" hidden="false" customHeight="false" outlineLevel="0" collapsed="false">
      <c r="A21" s="14"/>
      <c r="B21" s="45" t="n">
        <v>1.25</v>
      </c>
      <c r="C21" s="52" t="n">
        <f aca="false">IF(Calculations!C9&gt;MMPO2,"X",Calculations!C9)</f>
        <v>9.87949093836275</v>
      </c>
      <c r="D21" s="53" t="n">
        <f aca="false">IF(Calculations!D9&gt;MMPO2,"X",Calculations!D9)</f>
        <v>5.1404946133779</v>
      </c>
      <c r="E21" s="53" t="n">
        <f aca="false">IF(Calculations!E9&gt;MMPO2,"X",Calculations!E9)</f>
        <v>3.56430583868623</v>
      </c>
      <c r="F21" s="53" t="n">
        <f aca="false">IF(Calculations!F9&gt;MMPO2,"X",Calculations!F9)</f>
        <v>2.77881035280574</v>
      </c>
      <c r="G21" s="54" t="n">
        <f aca="false">IF(Calculations!G9&gt;MMPO2,"X",Calculations!G9)</f>
        <v>2.30958259714029</v>
      </c>
      <c r="H21" s="53" t="n">
        <f aca="false">IF(Calculations!M9&gt;MMP,"X",Calculations!M9)</f>
        <v>45.7519773714383</v>
      </c>
      <c r="I21" s="53" t="n">
        <f aca="false">IF(Calculations!N9&gt;MMP,"X",Calculations!N9)</f>
        <v>23.4563858487102</v>
      </c>
      <c r="J21" s="53" t="n">
        <f aca="false">IF(Calculations!O9&gt;MMP,"X",Calculations!O9)</f>
        <v>16.0252637096474</v>
      </c>
      <c r="K21" s="53" t="n">
        <f aca="false">IF(Calculations!P9&gt;MMP,"X",Calculations!P9)</f>
        <v>12.3102588332304</v>
      </c>
      <c r="L21" s="53" t="n">
        <f aca="false">IF(Calculations!Q9&gt;MMP,"X",Calculations!Q9)</f>
        <v>10.0817007686286</v>
      </c>
      <c r="M21" s="55" t="n">
        <f aca="false">Calculations!V9</f>
        <v>1.54327511271951</v>
      </c>
      <c r="N21" s="22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</row>
    <row r="22" customFormat="false" ht="12.75" hidden="false" customHeight="false" outlineLevel="0" collapsed="false">
      <c r="A22" s="14"/>
      <c r="B22" s="45" t="n">
        <v>1.5</v>
      </c>
      <c r="C22" s="52" t="n">
        <f aca="false">IF(Calculations!C14&gt;MMPO2,"X",Calculations!C14)</f>
        <v>19.7589818767255</v>
      </c>
      <c r="D22" s="53" t="n">
        <f aca="false">IF(Calculations!D14&gt;MMPO2,"X",Calculations!D14)</f>
        <v>10.2809892267558</v>
      </c>
      <c r="E22" s="53" t="n">
        <f aca="false">IF(Calculations!E14&gt;MMPO2,"X",Calculations!E14)</f>
        <v>7.12861167737247</v>
      </c>
      <c r="F22" s="53" t="n">
        <f aca="false">IF(Calculations!F14&gt;MMPO2,"X",Calculations!F14)</f>
        <v>5.5576207056115</v>
      </c>
      <c r="G22" s="54" t="n">
        <f aca="false">IF(Calculations!G14&gt;MMPO2,"X",Calculations!G14)</f>
        <v>4.61916519428059</v>
      </c>
      <c r="H22" s="53" t="n">
        <f aca="false">IF(Calculations!M14&gt;MMP,"X",Calculations!M14)</f>
        <v>55.5196828908141</v>
      </c>
      <c r="I22" s="53" t="n">
        <f aca="false">IF(Calculations!N14&gt;MMP,"X",Calculations!N14)</f>
        <v>28.7649730635402</v>
      </c>
      <c r="J22" s="53" t="n">
        <f aca="false">IF(Calculations!O14&gt;MMP,"X",Calculations!O14)</f>
        <v>19.8476264966648</v>
      </c>
      <c r="K22" s="53" t="n">
        <f aca="false">IF(Calculations!P14&gt;MMP,"X",Calculations!P14)</f>
        <v>15.3896206449644</v>
      </c>
      <c r="L22" s="53" t="n">
        <f aca="false">IF(Calculations!Q14&gt;MMP,"X",Calculations!Q14)</f>
        <v>12.7153509674422</v>
      </c>
      <c r="M22" s="55" t="n">
        <f aca="false">Calculations!V14</f>
        <v>2.46924018035121</v>
      </c>
      <c r="N22" s="22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</row>
    <row r="23" customFormat="false" ht="12.75" hidden="false" customHeight="false" outlineLevel="0" collapsed="false">
      <c r="A23" s="14"/>
      <c r="B23" s="45" t="n">
        <v>1.75</v>
      </c>
      <c r="C23" s="52" t="n">
        <f aca="false">IF(Calculations!C19&gt;MMPO2,"X",Calculations!C19)</f>
        <v>29.6384728150882</v>
      </c>
      <c r="D23" s="53" t="n">
        <f aca="false">IF(Calculations!D19&gt;MMPO2,"X",Calculations!D19)</f>
        <v>15.4214838401337</v>
      </c>
      <c r="E23" s="53" t="n">
        <f aca="false">IF(Calculations!E19&gt;MMPO2,"X",Calculations!E19)</f>
        <v>10.6929175160587</v>
      </c>
      <c r="F23" s="53" t="n">
        <f aca="false">IF(Calculations!F19&gt;MMPO2,"X",Calculations!F19)</f>
        <v>8.33643105841725</v>
      </c>
      <c r="G23" s="54" t="n">
        <f aca="false">IF(Calculations!G19&gt;MMPO2,"X",Calculations!G19)</f>
        <v>6.9287477914209</v>
      </c>
      <c r="H23" s="53" t="str">
        <f aca="false">IF(Calculations!M19&gt;MMP,"X",Calculations!M19)</f>
        <v>X</v>
      </c>
      <c r="I23" s="53" t="n">
        <f aca="false">IF(Calculations!N19&gt;MMP,"X",Calculations!N19)</f>
        <v>34.0735602783699</v>
      </c>
      <c r="J23" s="53" t="n">
        <f aca="false">IF(Calculations!O19&gt;MMP,"X",Calculations!O19)</f>
        <v>23.669989283682</v>
      </c>
      <c r="K23" s="53" t="n">
        <f aca="false">IF(Calculations!P19&gt;MMP,"X",Calculations!P19)</f>
        <v>18.4689824566982</v>
      </c>
      <c r="L23" s="53" t="n">
        <f aca="false">IF(Calculations!Q19&gt;MMP,"X",Calculations!Q19)</f>
        <v>15.3490011662556</v>
      </c>
      <c r="M23" s="55" t="n">
        <f aca="false">Calculations!V19</f>
        <v>3.39520524798292</v>
      </c>
      <c r="N23" s="22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</row>
    <row r="24" customFormat="false" ht="12.75" hidden="false" customHeight="false" outlineLevel="0" collapsed="false">
      <c r="A24" s="14"/>
      <c r="B24" s="45" t="n">
        <v>2</v>
      </c>
      <c r="C24" s="52" t="n">
        <f aca="false">IF(Calculations!C24&gt;MMPO2,"X",Calculations!C24)</f>
        <v>39.517963753451</v>
      </c>
      <c r="D24" s="53" t="n">
        <f aca="false">IF(Calculations!D24&gt;MMPO2,"X",Calculations!D24)</f>
        <v>20.5619784535116</v>
      </c>
      <c r="E24" s="53" t="n">
        <f aca="false">IF(Calculations!E24&gt;MMPO2,"X",Calculations!E24)</f>
        <v>14.257223354745</v>
      </c>
      <c r="F24" s="53" t="n">
        <f aca="false">IF(Calculations!F24&gt;MMPO2,"X",Calculations!F24)</f>
        <v>11.115241411223</v>
      </c>
      <c r="G24" s="54" t="n">
        <f aca="false">IF(Calculations!G24&gt;MMPO2,"X",Calculations!G24)</f>
        <v>9.23833038856121</v>
      </c>
      <c r="H24" s="53" t="str">
        <f aca="false">IF(Calculations!M24&gt;MMP,"X",Calculations!M24)</f>
        <v>X</v>
      </c>
      <c r="I24" s="53" t="n">
        <f aca="false">IF(Calculations!N24&gt;MMP,"X",Calculations!N24)</f>
        <v>39.3821474931998</v>
      </c>
      <c r="J24" s="53" t="n">
        <f aca="false">IF(Calculations!O24&gt;MMP,"X",Calculations!O24)</f>
        <v>27.4923520706994</v>
      </c>
      <c r="K24" s="53" t="n">
        <f aca="false">IF(Calculations!P24&gt;MMP,"X",Calculations!P24)</f>
        <v>21.5483442684321</v>
      </c>
      <c r="L24" s="53" t="n">
        <f aca="false">IF(Calculations!Q24&gt;MMP,"X",Calculations!Q24)</f>
        <v>17.9826513650691</v>
      </c>
      <c r="M24" s="55" t="n">
        <f aca="false">Calculations!V24</f>
        <v>4.32117031561463</v>
      </c>
      <c r="N24" s="22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</row>
    <row r="25" customFormat="false" ht="12.75" hidden="false" customHeight="false" outlineLevel="0" collapsed="false">
      <c r="A25" s="14"/>
      <c r="B25" s="45" t="n">
        <v>2.25</v>
      </c>
      <c r="C25" s="52" t="n">
        <f aca="false">IF(Calculations!C29&gt;MMPO2,"X",Calculations!C29)</f>
        <v>49.3974546918137</v>
      </c>
      <c r="D25" s="53" t="n">
        <f aca="false">IF(Calculations!D29&gt;MMPO2,"X",Calculations!D29)</f>
        <v>25.7024730668895</v>
      </c>
      <c r="E25" s="53" t="n">
        <f aca="false">IF(Calculations!E29&gt;MMPO2,"X",Calculations!E29)</f>
        <v>17.8215291934312</v>
      </c>
      <c r="F25" s="53" t="n">
        <f aca="false">IF(Calculations!F29&gt;MMPO2,"X",Calculations!F29)</f>
        <v>13.8940517640288</v>
      </c>
      <c r="G25" s="54" t="n">
        <f aca="false">IF(Calculations!G29&gt;MMPO2,"X",Calculations!G29)</f>
        <v>11.5479129857015</v>
      </c>
      <c r="H25" s="53" t="str">
        <f aca="false">IF(Calculations!M29&gt;MMP,"X",Calculations!M29)</f>
        <v>X</v>
      </c>
      <c r="I25" s="53" t="n">
        <f aca="false">IF(Calculations!N29&gt;MMP,"X",Calculations!N29)</f>
        <v>44.6907347080296</v>
      </c>
      <c r="J25" s="53" t="n">
        <f aca="false">IF(Calculations!O29&gt;MMP,"X",Calculations!O29)</f>
        <v>31.3147148577166</v>
      </c>
      <c r="K25" s="53" t="n">
        <f aca="false">IF(Calculations!P29&gt;MMP,"X",Calculations!P29)</f>
        <v>24.627706080166</v>
      </c>
      <c r="L25" s="53" t="n">
        <f aca="false">IF(Calculations!Q29&gt;MMP,"X",Calculations!Q29)</f>
        <v>20.6163015638827</v>
      </c>
      <c r="M25" s="55" t="n">
        <f aca="false">Calculations!V29</f>
        <v>5.24713538324633</v>
      </c>
      <c r="N25" s="22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</row>
    <row r="26" customFormat="false" ht="12.75" hidden="false" customHeight="false" outlineLevel="0" collapsed="false">
      <c r="A26" s="14"/>
      <c r="B26" s="45" t="n">
        <v>2.5</v>
      </c>
      <c r="C26" s="52" t="n">
        <f aca="false">IF(Calculations!C34&gt;MMPO2,"X",Calculations!C34)</f>
        <v>59.2769456301764</v>
      </c>
      <c r="D26" s="53" t="n">
        <f aca="false">IF(Calculations!D34&gt;MMPO2,"X",Calculations!D34)</f>
        <v>30.8429676802674</v>
      </c>
      <c r="E26" s="53" t="n">
        <f aca="false">IF(Calculations!E34&gt;MMPO2,"X",Calculations!E34)</f>
        <v>21.3858350321174</v>
      </c>
      <c r="F26" s="53" t="n">
        <f aca="false">IF(Calculations!F34&gt;MMPO2,"X",Calculations!F34)</f>
        <v>16.6728621168345</v>
      </c>
      <c r="G26" s="54" t="n">
        <f aca="false">IF(Calculations!G34&gt;MMPO2,"X",Calculations!G34)</f>
        <v>13.8574955828418</v>
      </c>
      <c r="H26" s="53" t="str">
        <f aca="false">IF(Calculations!M34&gt;MMP,"X",Calculations!M34)</f>
        <v>X</v>
      </c>
      <c r="I26" s="53" t="n">
        <f aca="false">IF(Calculations!N34&gt;MMP,"X",Calculations!N34)</f>
        <v>49.9993219228592</v>
      </c>
      <c r="J26" s="53" t="n">
        <f aca="false">IF(Calculations!O34&gt;MMP,"X",Calculations!O34)</f>
        <v>35.1370776447338</v>
      </c>
      <c r="K26" s="53" t="n">
        <f aca="false">IF(Calculations!P34&gt;MMP,"X",Calculations!P34)</f>
        <v>27.7070678918998</v>
      </c>
      <c r="L26" s="53" t="n">
        <f aca="false">IF(Calculations!Q34&gt;MMP,"X",Calculations!Q34)</f>
        <v>23.2499517626961</v>
      </c>
      <c r="M26" s="55" t="n">
        <f aca="false">Calculations!V34</f>
        <v>6.17310045087802</v>
      </c>
      <c r="N26" s="22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</row>
    <row r="27" customFormat="false" ht="12.75" hidden="false" customHeight="false" outlineLevel="0" collapsed="false">
      <c r="A27" s="14"/>
      <c r="B27" s="45" t="n">
        <v>2.75</v>
      </c>
      <c r="C27" s="52" t="str">
        <f aca="false">IF(Calculations!C39&gt;MMPO2,"X",Calculations!C39)</f>
        <v>X</v>
      </c>
      <c r="D27" s="53" t="n">
        <f aca="false">IF(Calculations!D39&gt;MMPO2,"X",Calculations!D39)</f>
        <v>35.9834622936453</v>
      </c>
      <c r="E27" s="53" t="n">
        <f aca="false">IF(Calculations!E39&gt;MMPO2,"X",Calculations!E39)</f>
        <v>24.9501408708036</v>
      </c>
      <c r="F27" s="53" t="n">
        <f aca="false">IF(Calculations!F39&gt;MMPO2,"X",Calculations!F39)</f>
        <v>19.4516724696402</v>
      </c>
      <c r="G27" s="54" t="n">
        <f aca="false">IF(Calculations!G39&gt;MMPO2,"X",Calculations!G39)</f>
        <v>16.1670781799821</v>
      </c>
      <c r="H27" s="53" t="str">
        <f aca="false">IF(Calculations!M39&gt;MMP,"X",Calculations!M39)</f>
        <v>X</v>
      </c>
      <c r="I27" s="53" t="n">
        <f aca="false">IF(Calculations!N39&gt;MMP,"X",Calculations!N39)</f>
        <v>55.3079091376893</v>
      </c>
      <c r="J27" s="53" t="n">
        <f aca="false">IF(Calculations!O39&gt;MMP,"X",Calculations!O39)</f>
        <v>38.9594404317512</v>
      </c>
      <c r="K27" s="53" t="n">
        <f aca="false">IF(Calculations!P39&gt;MMP,"X",Calculations!P39)</f>
        <v>30.7864297036338</v>
      </c>
      <c r="L27" s="53" t="n">
        <f aca="false">IF(Calculations!Q39&gt;MMP,"X",Calculations!Q39)</f>
        <v>25.8836019615097</v>
      </c>
      <c r="M27" s="55" t="n">
        <f aca="false">Calculations!V39</f>
        <v>7.09906551850973</v>
      </c>
      <c r="N27" s="22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</row>
    <row r="28" customFormat="false" ht="12.75" hidden="false" customHeight="false" outlineLevel="0" collapsed="false">
      <c r="A28" s="14"/>
      <c r="B28" s="45" t="n">
        <v>3</v>
      </c>
      <c r="C28" s="52" t="str">
        <f aca="false">IF(Calculations!C44&gt;MMPO2,"X",Calculations!C44)</f>
        <v>X</v>
      </c>
      <c r="D28" s="53" t="n">
        <f aca="false">IF(Calculations!D44&gt;MMPO2,"X",Calculations!D44)</f>
        <v>41.1239569070232</v>
      </c>
      <c r="E28" s="53" t="n">
        <f aca="false">IF(Calculations!E44&gt;MMPO2,"X",Calculations!E44)</f>
        <v>28.5144467094899</v>
      </c>
      <c r="F28" s="53" t="n">
        <f aca="false">IF(Calculations!F44&gt;MMPO2,"X",Calculations!F44)</f>
        <v>22.230482822446</v>
      </c>
      <c r="G28" s="54" t="n">
        <f aca="false">IF(Calculations!G44&gt;MMPO2,"X",Calculations!G44)</f>
        <v>18.4766607771224</v>
      </c>
      <c r="H28" s="53" t="str">
        <f aca="false">IF(Calculations!M44&gt;MMP,"X",Calculations!M44)</f>
        <v>X</v>
      </c>
      <c r="I28" s="53" t="str">
        <f aca="false">IF(Calculations!N44&gt;MMP,"X",Calculations!N44)</f>
        <v>X</v>
      </c>
      <c r="J28" s="53" t="n">
        <f aca="false">IF(Calculations!O44&gt;MMP,"X",Calculations!O44)</f>
        <v>42.7818032187684</v>
      </c>
      <c r="K28" s="53" t="n">
        <f aca="false">IF(Calculations!P44&gt;MMP,"X",Calculations!P44)</f>
        <v>33.8657915153677</v>
      </c>
      <c r="L28" s="53" t="n">
        <f aca="false">IF(Calculations!Q44&gt;MMP,"X",Calculations!Q44)</f>
        <v>28.5172521603232</v>
      </c>
      <c r="M28" s="55" t="n">
        <f aca="false">Calculations!V44</f>
        <v>8.02503058614143</v>
      </c>
      <c r="N28" s="22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</row>
    <row r="29" customFormat="false" ht="12.75" hidden="false" customHeight="false" outlineLevel="0" collapsed="false">
      <c r="A29" s="14"/>
      <c r="B29" s="45" t="n">
        <v>3.25</v>
      </c>
      <c r="C29" s="52" t="str">
        <f aca="false">IF(Calculations!C49&gt;MMPO2,"X",Calculations!C49)</f>
        <v>X</v>
      </c>
      <c r="D29" s="53" t="n">
        <f aca="false">IF(Calculations!D49&gt;MMPO2,"X",Calculations!D49)</f>
        <v>46.264451520401</v>
      </c>
      <c r="E29" s="53" t="n">
        <f aca="false">IF(Calculations!E49&gt;MMPO2,"X",Calculations!E49)</f>
        <v>32.0787525481761</v>
      </c>
      <c r="F29" s="53" t="n">
        <f aca="false">IF(Calculations!F49&gt;MMPO2,"X",Calculations!F49)</f>
        <v>25.0092931752517</v>
      </c>
      <c r="G29" s="54" t="n">
        <f aca="false">IF(Calculations!G49&gt;MMPO2,"X",Calculations!G49)</f>
        <v>20.7862433742627</v>
      </c>
      <c r="H29" s="53" t="str">
        <f aca="false">IF(Calculations!M49&gt;MMP,"X",Calculations!M49)</f>
        <v>X</v>
      </c>
      <c r="I29" s="53" t="str">
        <f aca="false">IF(Calculations!N49&gt;MMP,"X",Calculations!N49)</f>
        <v>X</v>
      </c>
      <c r="J29" s="53" t="n">
        <f aca="false">IF(Calculations!O49&gt;MMP,"X",Calculations!O49)</f>
        <v>46.6041660057858</v>
      </c>
      <c r="K29" s="53" t="n">
        <f aca="false">IF(Calculations!P49&gt;MMP,"X",Calculations!P49)</f>
        <v>36.9451533271016</v>
      </c>
      <c r="L29" s="53" t="n">
        <f aca="false">IF(Calculations!Q49&gt;MMP,"X",Calculations!Q49)</f>
        <v>31.1509023591368</v>
      </c>
      <c r="M29" s="55" t="n">
        <f aca="false">Calculations!V49</f>
        <v>8.95099565377313</v>
      </c>
      <c r="N29" s="22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</row>
    <row r="30" customFormat="false" ht="12.75" hidden="false" customHeight="false" outlineLevel="0" collapsed="false">
      <c r="A30" s="14"/>
      <c r="B30" s="45" t="n">
        <v>3.5</v>
      </c>
      <c r="C30" s="52" t="str">
        <f aca="false">IF(Calculations!C54&gt;MMPO2,"X",Calculations!C54)</f>
        <v>X</v>
      </c>
      <c r="D30" s="53" t="n">
        <f aca="false">IF(Calculations!D54&gt;MMPO2,"X",Calculations!D54)</f>
        <v>51.4049461337789</v>
      </c>
      <c r="E30" s="53" t="n">
        <f aca="false">IF(Calculations!E54&gt;MMPO2,"X",Calculations!E54)</f>
        <v>35.6430583868623</v>
      </c>
      <c r="F30" s="53" t="n">
        <f aca="false">IF(Calculations!F54&gt;MMPO2,"X",Calculations!F54)</f>
        <v>27.7881035280575</v>
      </c>
      <c r="G30" s="54" t="n">
        <f aca="false">IF(Calculations!G54&gt;MMPO2,"X",Calculations!G54)</f>
        <v>23.095825971403</v>
      </c>
      <c r="H30" s="53" t="str">
        <f aca="false">IF(Calculations!M54&gt;MMP,"X",Calculations!M54)</f>
        <v>X</v>
      </c>
      <c r="I30" s="53" t="str">
        <f aca="false">IF(Calculations!N54&gt;MMP,"X",Calculations!N54)</f>
        <v>X</v>
      </c>
      <c r="J30" s="53" t="n">
        <f aca="false">IF(Calculations!O54&gt;MMP,"X",Calculations!O54)</f>
        <v>50.4265287928031</v>
      </c>
      <c r="K30" s="53" t="n">
        <f aca="false">IF(Calculations!P54&gt;MMP,"X",Calculations!P54)</f>
        <v>40.0245151388355</v>
      </c>
      <c r="L30" s="53" t="n">
        <f aca="false">IF(Calculations!Q54&gt;MMP,"X",Calculations!Q54)</f>
        <v>33.7845525579503</v>
      </c>
      <c r="M30" s="55" t="n">
        <f aca="false">Calculations!V54</f>
        <v>9.87696072140484</v>
      </c>
      <c r="N30" s="22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</row>
    <row r="31" customFormat="false" ht="12.75" hidden="false" customHeight="false" outlineLevel="0" collapsed="false">
      <c r="A31" s="14"/>
      <c r="B31" s="45" t="n">
        <v>3.75</v>
      </c>
      <c r="C31" s="52" t="str">
        <f aca="false">IF(Calculations!C59&gt;MMPO2,"X",Calculations!C59)</f>
        <v>X</v>
      </c>
      <c r="D31" s="53" t="n">
        <f aca="false">IF(Calculations!D59&gt;MMPO2,"X",Calculations!D59)</f>
        <v>56.5454407471568</v>
      </c>
      <c r="E31" s="53" t="n">
        <f aca="false">IF(Calculations!E59&gt;MMPO2,"X",Calculations!E59)</f>
        <v>39.2073642255485</v>
      </c>
      <c r="F31" s="53" t="n">
        <f aca="false">IF(Calculations!F59&gt;MMPO2,"X",Calculations!F59)</f>
        <v>30.5669138808632</v>
      </c>
      <c r="G31" s="54" t="n">
        <f aca="false">IF(Calculations!G59&gt;MMPO2,"X",Calculations!G59)</f>
        <v>25.4054085685433</v>
      </c>
      <c r="H31" s="53" t="str">
        <f aca="false">IF(Calculations!M59&gt;MMP,"X",Calculations!M59)</f>
        <v>X</v>
      </c>
      <c r="I31" s="53" t="str">
        <f aca="false">IF(Calculations!N59&gt;MMP,"X",Calculations!N59)</f>
        <v>X</v>
      </c>
      <c r="J31" s="53" t="n">
        <f aca="false">IF(Calculations!O59&gt;MMP,"X",Calculations!O59)</f>
        <v>54.2488915798203</v>
      </c>
      <c r="K31" s="53" t="n">
        <f aca="false">IF(Calculations!P59&gt;MMP,"X",Calculations!P59)</f>
        <v>43.1038769505692</v>
      </c>
      <c r="L31" s="53" t="n">
        <f aca="false">IF(Calculations!Q59&gt;MMP,"X",Calculations!Q59)</f>
        <v>36.4182027567637</v>
      </c>
      <c r="M31" s="55" t="n">
        <f aca="false">Calculations!V59</f>
        <v>10.8029257890365</v>
      </c>
      <c r="N31" s="22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</row>
    <row r="32" customFormat="false" ht="12.75" hidden="false" customHeight="false" outlineLevel="0" collapsed="false">
      <c r="A32" s="14"/>
      <c r="B32" s="45" t="n">
        <v>4</v>
      </c>
      <c r="C32" s="52" t="str">
        <f aca="false">IF(Calculations!C64&gt;MMPO2,"X",Calculations!C64)</f>
        <v>X</v>
      </c>
      <c r="D32" s="53" t="str">
        <f aca="false">IF(Calculations!D64&gt;MMPO2,"X",Calculations!D64)</f>
        <v>X</v>
      </c>
      <c r="E32" s="53" t="n">
        <f aca="false">IF(Calculations!E64&gt;MMPO2,"X",Calculations!E64)</f>
        <v>42.7716700642348</v>
      </c>
      <c r="F32" s="53" t="n">
        <f aca="false">IF(Calculations!F64&gt;MMPO2,"X",Calculations!F64)</f>
        <v>33.3457242336689</v>
      </c>
      <c r="G32" s="54" t="n">
        <f aca="false">IF(Calculations!G64&gt;MMPO2,"X",Calculations!G64)</f>
        <v>27.7149911656836</v>
      </c>
      <c r="H32" s="53" t="str">
        <f aca="false">IF(Calculations!M64&gt;MMP,"X",Calculations!M64)</f>
        <v>X</v>
      </c>
      <c r="I32" s="53" t="str">
        <f aca="false">IF(Calculations!N64&gt;MMP,"X",Calculations!N64)</f>
        <v>X</v>
      </c>
      <c r="J32" s="53" t="n">
        <f aca="false">IF(Calculations!O64&gt;MMP,"X",Calculations!O64)</f>
        <v>58.0712543668376</v>
      </c>
      <c r="K32" s="53" t="n">
        <f aca="false">IF(Calculations!P64&gt;MMP,"X",Calculations!P64)</f>
        <v>46.1832387623032</v>
      </c>
      <c r="L32" s="53" t="n">
        <f aca="false">IF(Calculations!Q64&gt;MMP,"X",Calculations!Q64)</f>
        <v>39.0518529555772</v>
      </c>
      <c r="M32" s="55" t="n">
        <f aca="false">Calculations!V64</f>
        <v>11.7288908566682</v>
      </c>
      <c r="N32" s="22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</row>
    <row r="33" customFormat="false" ht="12.75" hidden="false" customHeight="false" outlineLevel="0" collapsed="false">
      <c r="A33" s="14"/>
      <c r="B33" s="45" t="n">
        <v>4.25</v>
      </c>
      <c r="C33" s="52" t="str">
        <f aca="false">IF(Calculations!C69&gt;MMPO2,"X",Calculations!C69)</f>
        <v>X</v>
      </c>
      <c r="D33" s="53" t="str">
        <f aca="false">IF(Calculations!D69&gt;MMPO2,"X",Calculations!D69)</f>
        <v>X</v>
      </c>
      <c r="E33" s="53" t="n">
        <f aca="false">IF(Calculations!E69&gt;MMPO2,"X",Calculations!E69)</f>
        <v>46.335975902921</v>
      </c>
      <c r="F33" s="53" t="n">
        <f aca="false">IF(Calculations!F69&gt;MMPO2,"X",Calculations!F69)</f>
        <v>36.1245345864747</v>
      </c>
      <c r="G33" s="54" t="n">
        <f aca="false">IF(Calculations!G69&gt;MMPO2,"X",Calculations!G69)</f>
        <v>30.0245737628238</v>
      </c>
      <c r="H33" s="53" t="str">
        <f aca="false">IF(Calculations!M69&gt;MMP,"X",Calculations!M69)</f>
        <v>X</v>
      </c>
      <c r="I33" s="53" t="str">
        <f aca="false">IF(Calculations!N69&gt;MMP,"X",Calculations!N69)</f>
        <v>X</v>
      </c>
      <c r="J33" s="53" t="str">
        <f aca="false">IF(Calculations!O69&gt;MMP,"X",Calculations!O69)</f>
        <v>X</v>
      </c>
      <c r="K33" s="53" t="n">
        <f aca="false">IF(Calculations!P69&gt;MMP,"X",Calculations!P69)</f>
        <v>49.262600574037</v>
      </c>
      <c r="L33" s="53" t="n">
        <f aca="false">IF(Calculations!Q69&gt;MMP,"X",Calculations!Q69)</f>
        <v>41.6855031543907</v>
      </c>
      <c r="M33" s="55" t="n">
        <f aca="false">Calculations!V69</f>
        <v>12.6548559242999</v>
      </c>
      <c r="N33" s="22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</row>
    <row r="34" customFormat="false" ht="12.75" hidden="false" customHeight="false" outlineLevel="0" collapsed="false">
      <c r="A34" s="14"/>
      <c r="B34" s="45" t="n">
        <v>4.5</v>
      </c>
      <c r="C34" s="52" t="str">
        <f aca="false">IF(Calculations!C74&gt;MMPO2,"X",Calculations!C74)</f>
        <v>X</v>
      </c>
      <c r="D34" s="53" t="str">
        <f aca="false">IF(Calculations!D74&gt;MMPO2,"X",Calculations!D74)</f>
        <v>X</v>
      </c>
      <c r="E34" s="53" t="n">
        <f aca="false">IF(Calculations!E74&gt;MMPO2,"X",Calculations!E74)</f>
        <v>49.9002817416072</v>
      </c>
      <c r="F34" s="53" t="n">
        <f aca="false">IF(Calculations!F74&gt;MMPO2,"X",Calculations!F74)</f>
        <v>38.9033449392804</v>
      </c>
      <c r="G34" s="54" t="n">
        <f aca="false">IF(Calculations!G74&gt;MMPO2,"X",Calculations!G74)</f>
        <v>32.3341563599641</v>
      </c>
      <c r="H34" s="53" t="str">
        <f aca="false">IF(Calculations!M74&gt;MMP,"X",Calculations!M74)</f>
        <v>X</v>
      </c>
      <c r="I34" s="53" t="str">
        <f aca="false">IF(Calculations!N74&gt;MMP,"X",Calculations!N74)</f>
        <v>X</v>
      </c>
      <c r="J34" s="53" t="str">
        <f aca="false">IF(Calculations!O74&gt;MMP,"X",Calculations!O74)</f>
        <v>X</v>
      </c>
      <c r="K34" s="53" t="n">
        <f aca="false">IF(Calculations!P74&gt;MMP,"X",Calculations!P74)</f>
        <v>52.3419623857709</v>
      </c>
      <c r="L34" s="53" t="n">
        <f aca="false">IF(Calculations!Q74&gt;MMP,"X",Calculations!Q74)</f>
        <v>44.3191533532042</v>
      </c>
      <c r="M34" s="55" t="n">
        <f aca="false">Calculations!V74</f>
        <v>13.5808209919316</v>
      </c>
      <c r="N34" s="22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</row>
    <row r="35" customFormat="false" ht="12.75" hidden="false" customHeight="false" outlineLevel="0" collapsed="false">
      <c r="A35" s="14"/>
      <c r="B35" s="45" t="n">
        <v>4.75</v>
      </c>
      <c r="C35" s="52" t="str">
        <f aca="false">IF(Calculations!C79&gt;MMPO2,"X",Calculations!C79)</f>
        <v>X</v>
      </c>
      <c r="D35" s="53" t="str">
        <f aca="false">IF(Calculations!D79&gt;MMPO2,"X",Calculations!D79)</f>
        <v>X</v>
      </c>
      <c r="E35" s="53" t="n">
        <f aca="false">IF(Calculations!E79&gt;MMPO2,"X",Calculations!E79)</f>
        <v>53.4645875802934</v>
      </c>
      <c r="F35" s="53" t="n">
        <f aca="false">IF(Calculations!F79&gt;MMPO2,"X",Calculations!F79)</f>
        <v>41.6821552920862</v>
      </c>
      <c r="G35" s="54" t="n">
        <f aca="false">IF(Calculations!G79&gt;MMPO2,"X",Calculations!G79)</f>
        <v>34.6437389571044</v>
      </c>
      <c r="H35" s="53" t="str">
        <f aca="false">IF(Calculations!M79&gt;MMP,"X",Calculations!M79)</f>
        <v>X</v>
      </c>
      <c r="I35" s="53" t="str">
        <f aca="false">IF(Calculations!N79&gt;MMP,"X",Calculations!N79)</f>
        <v>X</v>
      </c>
      <c r="J35" s="53" t="str">
        <f aca="false">IF(Calculations!O79&gt;MMP,"X",Calculations!O79)</f>
        <v>X</v>
      </c>
      <c r="K35" s="53" t="n">
        <f aca="false">IF(Calculations!P79&gt;MMP,"X",Calculations!P79)</f>
        <v>55.4213241975048</v>
      </c>
      <c r="L35" s="53" t="n">
        <f aca="false">IF(Calculations!Q79&gt;MMP,"X",Calculations!Q79)</f>
        <v>46.9528035520177</v>
      </c>
      <c r="M35" s="55" t="n">
        <f aca="false">Calculations!V79</f>
        <v>14.5067860595633</v>
      </c>
      <c r="N35" s="22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</row>
    <row r="36" customFormat="false" ht="13.5" hidden="false" customHeight="false" outlineLevel="0" collapsed="false">
      <c r="A36" s="14"/>
      <c r="B36" s="45" t="n">
        <v>5</v>
      </c>
      <c r="C36" s="56" t="str">
        <f aca="false">IF(Calculations!C84&gt;MMPO2,"X",Calculations!C84)</f>
        <v>X</v>
      </c>
      <c r="D36" s="57" t="str">
        <f aca="false">IF(Calculations!D84&gt;MMPO2,"X",Calculations!D84)</f>
        <v>X</v>
      </c>
      <c r="E36" s="57" t="n">
        <f aca="false">IF(Calculations!E84&gt;MMPO2,"X",Calculations!E84)</f>
        <v>57.0288934189797</v>
      </c>
      <c r="F36" s="57" t="n">
        <f aca="false">IF(Calculations!F84&gt;MMPO2,"X",Calculations!F84)</f>
        <v>44.4609656448919</v>
      </c>
      <c r="G36" s="58" t="n">
        <f aca="false">IF(Calculations!G84&gt;MMPO2,"X",Calculations!G84)</f>
        <v>36.9533215542447</v>
      </c>
      <c r="H36" s="57" t="str">
        <f aca="false">IF(Calculations!M84&gt;MMP,"X",Calculations!M84)</f>
        <v>X</v>
      </c>
      <c r="I36" s="57" t="str">
        <f aca="false">IF(Calculations!N84&gt;MMP,"X",Calculations!N84)</f>
        <v>X</v>
      </c>
      <c r="J36" s="57" t="str">
        <f aca="false">IF(Calculations!O84&gt;MMP,"X",Calculations!O84)</f>
        <v>X</v>
      </c>
      <c r="K36" s="57" t="n">
        <f aca="false">IF(Calculations!P84&gt;MMP,"X",Calculations!P84)</f>
        <v>58.5006860092388</v>
      </c>
      <c r="L36" s="57" t="n">
        <f aca="false">IF(Calculations!Q84&gt;MMP,"X",Calculations!Q84)</f>
        <v>49.5864537508313</v>
      </c>
      <c r="M36" s="59" t="n">
        <f aca="false">Calculations!V84</f>
        <v>15.432751127195</v>
      </c>
      <c r="N36" s="22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</row>
    <row r="37" customFormat="false" ht="13.5" hidden="false" customHeight="false" outlineLevel="0" collapsed="false">
      <c r="A37" s="14"/>
      <c r="B37" s="60"/>
      <c r="C37" s="33"/>
      <c r="D37" s="33"/>
      <c r="E37" s="33"/>
      <c r="F37" s="33"/>
      <c r="G37" s="33"/>
      <c r="H37" s="34"/>
      <c r="I37" s="34"/>
      <c r="J37" s="33"/>
      <c r="K37" s="33"/>
      <c r="L37" s="33"/>
      <c r="M37" s="33"/>
      <c r="N37" s="35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5"/>
      <c r="I38" s="15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5"/>
      <c r="I39" s="15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5"/>
      <c r="I40" s="15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5"/>
      <c r="I41" s="15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5"/>
      <c r="I42" s="15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5"/>
      <c r="I43" s="15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5"/>
      <c r="I44" s="15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5"/>
      <c r="I45" s="15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5"/>
      <c r="I46" s="15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5"/>
      <c r="I47" s="15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5"/>
      <c r="I48" s="15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5"/>
      <c r="I49" s="15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5"/>
      <c r="I50" s="15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5"/>
      <c r="I51" s="15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5"/>
      <c r="I52" s="15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5"/>
      <c r="I53" s="15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5"/>
      <c r="I54" s="15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5"/>
      <c r="I55" s="15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5"/>
      <c r="I56" s="15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5"/>
      <c r="I57" s="15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5"/>
      <c r="I58" s="15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5"/>
      <c r="I59" s="15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5"/>
      <c r="I60" s="15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5"/>
      <c r="I61" s="15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5"/>
      <c r="I62" s="15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5"/>
      <c r="I63" s="15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5"/>
      <c r="I64" s="15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5"/>
      <c r="I65" s="15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5"/>
      <c r="I66" s="15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5"/>
      <c r="I67" s="15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5"/>
      <c r="I68" s="15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5"/>
      <c r="I69" s="15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5"/>
      <c r="I70" s="15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5"/>
      <c r="I71" s="15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5"/>
      <c r="I72" s="15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5"/>
      <c r="I73" s="15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5"/>
      <c r="I74" s="15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5"/>
      <c r="I75" s="15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5"/>
      <c r="I76" s="15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5"/>
      <c r="I77" s="15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5"/>
      <c r="I78" s="15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5"/>
      <c r="I79" s="15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5"/>
      <c r="I80" s="15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5"/>
      <c r="I81" s="15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5"/>
      <c r="I82" s="15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5"/>
      <c r="I83" s="15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5"/>
      <c r="I84" s="15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5"/>
      <c r="I85" s="15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5"/>
      <c r="I86" s="15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  <c r="H87" s="15"/>
      <c r="I87" s="15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  <c r="H88" s="15"/>
      <c r="I88" s="15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G89" s="14"/>
      <c r="H89" s="15"/>
      <c r="I89" s="15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  <c r="H90" s="15"/>
      <c r="I90" s="15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  <c r="H91" s="15"/>
      <c r="I91" s="15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  <c r="H92" s="15"/>
      <c r="I92" s="15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5"/>
      <c r="I93" s="15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5"/>
      <c r="I94" s="15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5"/>
      <c r="I95" s="15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H96" s="15"/>
      <c r="I96" s="15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H97" s="15"/>
      <c r="I97" s="15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5"/>
      <c r="I98" s="15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5"/>
      <c r="I99" s="15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5"/>
      <c r="I100" s="15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5"/>
      <c r="I101" s="15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5"/>
      <c r="I102" s="15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5"/>
      <c r="I103" s="15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5"/>
      <c r="I104" s="15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5"/>
      <c r="I105" s="15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5"/>
      <c r="I106" s="15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5"/>
      <c r="I107" s="15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5"/>
      <c r="I108" s="15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5"/>
      <c r="I109" s="15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5"/>
      <c r="I110" s="15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5"/>
      <c r="I111" s="15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5"/>
      <c r="I112" s="15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5"/>
      <c r="I113" s="15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5"/>
      <c r="I114" s="15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5"/>
      <c r="I115" s="15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5"/>
      <c r="I116" s="15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5"/>
      <c r="I117" s="15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5"/>
      <c r="I118" s="15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5"/>
      <c r="I119" s="15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5"/>
      <c r="I120" s="15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5"/>
      <c r="I121" s="15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5"/>
      <c r="I122" s="15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5"/>
      <c r="I123" s="15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5"/>
      <c r="I124" s="15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5"/>
      <c r="I125" s="15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5"/>
      <c r="I126" s="15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5"/>
      <c r="I128" s="15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5"/>
      <c r="I129" s="15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5"/>
      <c r="I130" s="15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5"/>
      <c r="I131" s="15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5"/>
      <c r="I132" s="15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5"/>
      <c r="I133" s="15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5"/>
      <c r="I134" s="15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5"/>
      <c r="I135" s="15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5"/>
      <c r="I136" s="15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5"/>
      <c r="I137" s="15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5"/>
      <c r="I138" s="15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5"/>
      <c r="I139" s="15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5"/>
      <c r="I140" s="15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5"/>
      <c r="I141" s="15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5"/>
      <c r="I142" s="15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5"/>
      <c r="I143" s="15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5"/>
      <c r="I144" s="15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5"/>
      <c r="I145" s="15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5"/>
      <c r="I146" s="15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5"/>
      <c r="I147" s="15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5"/>
      <c r="I148" s="15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5"/>
      <c r="I149" s="15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5"/>
      <c r="I150" s="15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5"/>
      <c r="I151" s="15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5"/>
      <c r="I152" s="15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5"/>
      <c r="I153" s="15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5"/>
      <c r="I154" s="15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5"/>
      <c r="I155" s="15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5"/>
      <c r="I156" s="15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5"/>
      <c r="I157" s="15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5"/>
      <c r="I158" s="15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5"/>
      <c r="I159" s="15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5"/>
      <c r="I160" s="15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5"/>
      <c r="I161" s="15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5"/>
      <c r="I162" s="15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5"/>
      <c r="I163" s="15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5"/>
      <c r="I164" s="15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5"/>
      <c r="I165" s="15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5"/>
      <c r="I166" s="15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5"/>
      <c r="I167" s="15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5"/>
      <c r="I168" s="15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5"/>
      <c r="I169" s="15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5"/>
      <c r="I170" s="15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5"/>
      <c r="I171" s="15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5"/>
      <c r="I172" s="15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5"/>
      <c r="I173" s="15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5"/>
      <c r="I174" s="15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5"/>
      <c r="I175" s="15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5"/>
      <c r="I176" s="15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5"/>
      <c r="I177" s="15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5"/>
      <c r="I178" s="15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5"/>
      <c r="I179" s="15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5"/>
      <c r="I180" s="15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5"/>
      <c r="I181" s="15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5"/>
      <c r="I182" s="15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5"/>
      <c r="I183" s="15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5"/>
      <c r="I184" s="15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5"/>
      <c r="I185" s="15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5"/>
      <c r="I186" s="15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5"/>
      <c r="I187" s="15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5"/>
      <c r="I188" s="15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5"/>
      <c r="I189" s="15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5"/>
      <c r="I190" s="15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5"/>
      <c r="I191" s="15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5"/>
      <c r="I192" s="15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5"/>
      <c r="I193" s="15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5"/>
      <c r="I194" s="15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5"/>
      <c r="I195" s="15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5"/>
      <c r="I196" s="15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5"/>
      <c r="I197" s="15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5"/>
      <c r="I198" s="15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5"/>
      <c r="I199" s="15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5"/>
      <c r="I200" s="15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5"/>
      <c r="I201" s="15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5"/>
      <c r="I202" s="15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5"/>
      <c r="I203" s="15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5"/>
      <c r="I204" s="15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5"/>
      <c r="I205" s="15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5"/>
      <c r="I206" s="15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5"/>
      <c r="I207" s="15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5"/>
      <c r="I208" s="15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5"/>
      <c r="I209" s="15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5"/>
      <c r="I210" s="15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5"/>
      <c r="I211" s="15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5"/>
      <c r="I212" s="15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5"/>
      <c r="I213" s="15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5"/>
      <c r="I214" s="15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5"/>
      <c r="I215" s="15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5"/>
      <c r="I216" s="15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5"/>
      <c r="I217" s="15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5"/>
      <c r="I218" s="15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5"/>
      <c r="I219" s="15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5"/>
      <c r="I220" s="15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5"/>
      <c r="I221" s="15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5"/>
      <c r="I222" s="15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5"/>
      <c r="I223" s="15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5"/>
      <c r="I224" s="15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5"/>
      <c r="I225" s="15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5"/>
      <c r="I226" s="15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5"/>
      <c r="I227" s="15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5"/>
      <c r="I228" s="15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5"/>
      <c r="I229" s="15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5"/>
      <c r="I230" s="15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5"/>
      <c r="I231" s="15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5"/>
      <c r="I232" s="15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5"/>
      <c r="I233" s="15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5"/>
      <c r="I234" s="15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5"/>
      <c r="I235" s="15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5"/>
      <c r="I236" s="15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5"/>
      <c r="I237" s="15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5"/>
      <c r="I238" s="15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5"/>
      <c r="I239" s="15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5"/>
      <c r="I240" s="15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5"/>
      <c r="I241" s="15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5"/>
      <c r="I242" s="15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5"/>
      <c r="I243" s="15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5"/>
      <c r="I244" s="15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5"/>
      <c r="I245" s="15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5"/>
      <c r="I246" s="15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5"/>
      <c r="I247" s="15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5"/>
      <c r="I248" s="15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5"/>
      <c r="I249" s="15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5"/>
      <c r="I250" s="15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5"/>
      <c r="I251" s="15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5"/>
      <c r="I252" s="15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5"/>
      <c r="I253" s="15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5"/>
      <c r="I254" s="15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5"/>
      <c r="I255" s="15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5"/>
      <c r="I256" s="15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5"/>
      <c r="I257" s="15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5"/>
      <c r="I258" s="15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5"/>
      <c r="I259" s="15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5"/>
      <c r="I260" s="15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5"/>
      <c r="I261" s="15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5"/>
      <c r="I262" s="15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5"/>
      <c r="I263" s="15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5"/>
      <c r="I264" s="15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</row>
    <row r="265" customFormat="fals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5"/>
      <c r="I265" s="15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5"/>
      <c r="I266" s="15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</row>
    <row r="267" customFormat="fals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5"/>
      <c r="I267" s="15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</row>
    <row r="268" customFormat="fals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5"/>
      <c r="I268" s="15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</row>
    <row r="269" customFormat="fals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5"/>
      <c r="I269" s="15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</row>
    <row r="270" customFormat="fals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5"/>
      <c r="I270" s="15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5"/>
      <c r="I271" s="15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</row>
    <row r="272" customFormat="fals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5"/>
      <c r="I272" s="15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</row>
    <row r="273" customFormat="fals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5"/>
      <c r="I273" s="15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</row>
    <row r="274" customFormat="fals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5"/>
      <c r="I274" s="15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</row>
    <row r="275" customFormat="fals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5"/>
      <c r="I275" s="15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</row>
    <row r="276" customFormat="fals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5"/>
      <c r="I276" s="15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</row>
    <row r="277" customFormat="fals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5"/>
      <c r="I277" s="15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</row>
    <row r="278" customFormat="fals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5"/>
      <c r="I278" s="15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</row>
    <row r="279" customFormat="fals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5"/>
      <c r="I279" s="15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</row>
    <row r="280" customFormat="fals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5"/>
      <c r="I280" s="15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</row>
    <row r="281" customFormat="fals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5"/>
      <c r="I281" s="15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</row>
    <row r="282" customFormat="fals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5"/>
      <c r="I282" s="15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</row>
    <row r="283" customFormat="fals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5"/>
      <c r="I283" s="15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</row>
    <row r="284" customFormat="fals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5"/>
      <c r="I284" s="15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</row>
    <row r="285" customFormat="fals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5"/>
      <c r="I285" s="15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</row>
    <row r="286" customFormat="fals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5"/>
      <c r="I286" s="15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</row>
    <row r="287" customFormat="fals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5"/>
      <c r="I287" s="15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5"/>
      <c r="I288" s="15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</row>
    <row r="289" customFormat="fals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5"/>
      <c r="I289" s="15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</row>
    <row r="290" customFormat="fals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5"/>
      <c r="I290" s="15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</row>
    <row r="291" customFormat="fals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5"/>
      <c r="I291" s="15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</row>
    <row r="292" customFormat="fals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5"/>
      <c r="I292" s="15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</row>
    <row r="293" customFormat="fals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5"/>
      <c r="I293" s="15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</row>
    <row r="294" customFormat="fals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5"/>
      <c r="I294" s="15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</row>
    <row r="295" customFormat="fals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5"/>
      <c r="I295" s="15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5"/>
      <c r="I296" s="15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</row>
    <row r="297" customFormat="fals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5"/>
      <c r="I297" s="15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</row>
    <row r="298" customFormat="fals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5"/>
      <c r="I298" s="15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</row>
    <row r="299" customFormat="fals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5"/>
      <c r="I299" s="15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</row>
    <row r="300" customFormat="fals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5"/>
      <c r="I300" s="15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</row>
    <row r="301" customFormat="fals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5"/>
      <c r="I301" s="15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</row>
    <row r="302" customFormat="fals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5"/>
      <c r="I302" s="15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</row>
    <row r="303" customFormat="fals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5"/>
      <c r="I303" s="15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</row>
    <row r="304" customFormat="fals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5"/>
      <c r="I304" s="15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5"/>
      <c r="I305" s="15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</row>
  </sheetData>
  <sheetProtection sheet="true" password="ec54" objects="true" scenarios="true" selectLockedCells="true"/>
  <mergeCells count="16"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6:I16"/>
    <mergeCell ref="B17:N17"/>
    <mergeCell ref="C18:G18"/>
    <mergeCell ref="H18:L18"/>
  </mergeCells>
  <dataValidations count="6">
    <dataValidation allowBlank="true" errorStyle="stop" operator="between" showDropDown="false" showErrorMessage="true" showInputMessage="false" sqref="I3" type="list">
      <formula1>Fuels</formula1>
      <formula2>0</formula2>
    </dataValidation>
    <dataValidation allowBlank="true" errorStyle="stop" operator="between" showDropDown="false" showErrorMessage="true" showInputMessage="false" sqref="J4 J10 J14" type="list">
      <formula1>VolumeUnits</formula1>
      <formula2>0</formula2>
    </dataValidation>
    <dataValidation allowBlank="true" errorStyle="stop" operator="between" showDropDown="false" showErrorMessage="true" showInputMessage="false" sqref="J5" type="list">
      <formula1>TemperatureUnits</formula1>
      <formula2>0</formula2>
    </dataValidation>
    <dataValidation allowBlank="true" errorStyle="stop" operator="between" showDropDown="false" showErrorMessage="true" showInputMessage="false" sqref="J6" type="list">
      <formula1>PressureUnits</formula1>
      <formula2>0</formula2>
    </dataValidation>
    <dataValidation allowBlank="true" errorStyle="stop" operator="between" showDropDown="false" showErrorMessage="true" showInputMessage="false" sqref="J8:J9 J13" type="list">
      <formula1>LengthUnits</formula1>
      <formula2>0</formula2>
    </dataValidation>
    <dataValidation allowBlank="true" errorStyle="stop" operator="between" showDropDown="false" showErrorMessage="true" showInputMessage="false" sqref="J12" type="list">
      <formula1>LengthUnits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2.13"/>
    <col collapsed="false" customWidth="true" hidden="false" outlineLevel="0" max="3" min="2" style="61" width="10.71"/>
    <col collapsed="false" customWidth="true" hidden="false" outlineLevel="0" max="4" min="4" style="61" width="6.99"/>
    <col collapsed="false" customWidth="true" hidden="false" outlineLevel="0" max="5" min="5" style="61" width="2.42"/>
    <col collapsed="false" customWidth="true" hidden="false" outlineLevel="0" max="26" min="6" style="61" width="9.14"/>
  </cols>
  <sheetData>
    <row r="1" customFormat="false" ht="9.75" hidden="false" customHeight="true" outlineLevel="0" collapsed="false"/>
    <row r="2" customFormat="false" ht="18" hidden="false" customHeight="false" outlineLevel="0" collapsed="false">
      <c r="B2" s="62" t="s">
        <v>62</v>
      </c>
      <c r="C2" s="62"/>
      <c r="D2" s="62"/>
      <c r="E2" s="62"/>
    </row>
    <row r="3" customFormat="false" ht="18" hidden="false" customHeight="false" outlineLevel="0" collapsed="false">
      <c r="B3" s="63" t="s">
        <v>63</v>
      </c>
      <c r="C3" s="63"/>
      <c r="D3" s="63"/>
      <c r="E3" s="63"/>
    </row>
    <row r="4" customFormat="false" ht="6.75" hidden="false" customHeight="true" outlineLevel="0" collapsed="false">
      <c r="B4" s="38"/>
      <c r="C4" s="64"/>
      <c r="D4" s="64"/>
      <c r="E4" s="22"/>
    </row>
    <row r="5" customFormat="false" ht="16.5" hidden="false" customHeight="false" outlineLevel="0" collapsed="false">
      <c r="B5" s="40" t="s">
        <v>50</v>
      </c>
      <c r="C5" s="65" t="s">
        <v>64</v>
      </c>
      <c r="D5" s="65"/>
      <c r="E5" s="22"/>
    </row>
    <row r="6" customFormat="false" ht="12.75" hidden="false" customHeight="false" outlineLevel="0" collapsed="false">
      <c r="B6" s="45" t="n">
        <v>1</v>
      </c>
      <c r="C6" s="66" t="n">
        <f aca="false">Calculations!X4</f>
        <v>130.050256454224</v>
      </c>
      <c r="D6" s="66"/>
      <c r="E6" s="22"/>
    </row>
    <row r="7" customFormat="false" ht="12.75" hidden="false" customHeight="false" outlineLevel="0" collapsed="false">
      <c r="B7" s="45" t="n">
        <v>1.25</v>
      </c>
      <c r="C7" s="67" t="n">
        <f aca="false">Calculations!X9</f>
        <v>149.091200802518</v>
      </c>
      <c r="D7" s="67"/>
      <c r="E7" s="22"/>
    </row>
    <row r="8" customFormat="false" ht="12.75" hidden="false" customHeight="false" outlineLevel="0" collapsed="false">
      <c r="B8" s="45" t="n">
        <v>1.5</v>
      </c>
      <c r="C8" s="67" t="n">
        <f aca="false">Calculations!X14</f>
        <v>168.011632882546</v>
      </c>
      <c r="D8" s="67"/>
      <c r="E8" s="22"/>
    </row>
    <row r="9" customFormat="false" ht="12.75" hidden="false" customHeight="false" outlineLevel="0" collapsed="false">
      <c r="B9" s="45" t="n">
        <v>1.75</v>
      </c>
      <c r="C9" s="67" t="n">
        <f aca="false">Calculations!X19</f>
        <v>186.81774139945</v>
      </c>
      <c r="D9" s="67"/>
      <c r="E9" s="22"/>
    </row>
    <row r="10" customFormat="false" ht="12.75" hidden="false" customHeight="false" outlineLevel="0" collapsed="false">
      <c r="B10" s="45" t="n">
        <v>2</v>
      </c>
      <c r="C10" s="67" t="n">
        <f aca="false">Calculations!X24</f>
        <v>205.515715058375</v>
      </c>
      <c r="D10" s="67"/>
      <c r="E10" s="22"/>
    </row>
    <row r="11" customFormat="false" ht="12.75" hidden="false" customHeight="false" outlineLevel="0" collapsed="false">
      <c r="B11" s="45" t="n">
        <v>2.25</v>
      </c>
      <c r="C11" s="67" t="n">
        <f aca="false">Calculations!X29</f>
        <v>224.111742564465</v>
      </c>
      <c r="D11" s="67"/>
      <c r="E11" s="22"/>
    </row>
    <row r="12" customFormat="false" ht="12.75" hidden="false" customHeight="false" outlineLevel="0" collapsed="false">
      <c r="B12" s="45" t="n">
        <v>2.5</v>
      </c>
      <c r="C12" s="67" t="n">
        <f aca="false">Calculations!X34</f>
        <v>242.612012622862</v>
      </c>
      <c r="D12" s="67"/>
      <c r="E12" s="22"/>
    </row>
    <row r="13" customFormat="false" ht="12.75" hidden="false" customHeight="false" outlineLevel="0" collapsed="false">
      <c r="B13" s="45" t="n">
        <v>2.75</v>
      </c>
      <c r="C13" s="67" t="n">
        <f aca="false">Calculations!X39</f>
        <v>261.022713938712</v>
      </c>
      <c r="D13" s="67"/>
      <c r="E13" s="22"/>
    </row>
    <row r="14" customFormat="false" ht="12.75" hidden="false" customHeight="false" outlineLevel="0" collapsed="false">
      <c r="B14" s="45" t="n">
        <v>3</v>
      </c>
      <c r="C14" s="67" t="n">
        <f aca="false">Calculations!X44</f>
        <v>279.350035217157</v>
      </c>
      <c r="D14" s="67"/>
      <c r="E14" s="22"/>
    </row>
    <row r="15" customFormat="false" ht="12.75" hidden="false" customHeight="false" outlineLevel="0" collapsed="false">
      <c r="B15" s="45" t="n">
        <v>3.25</v>
      </c>
      <c r="C15" s="67" t="n">
        <f aca="false">Calculations!X49</f>
        <v>297.600165163342</v>
      </c>
      <c r="D15" s="67"/>
      <c r="E15" s="22"/>
    </row>
    <row r="16" customFormat="false" ht="12.75" hidden="false" customHeight="false" outlineLevel="0" collapsed="false">
      <c r="B16" s="45" t="n">
        <v>3.5</v>
      </c>
      <c r="C16" s="67" t="n">
        <f aca="false">Calculations!X54</f>
        <v>315.779292482411</v>
      </c>
      <c r="D16" s="67"/>
      <c r="E16" s="22"/>
    </row>
    <row r="17" customFormat="false" ht="12.75" hidden="false" customHeight="false" outlineLevel="0" collapsed="false">
      <c r="B17" s="45" t="n">
        <v>3.75</v>
      </c>
      <c r="C17" s="67" t="n">
        <f aca="false">Calculations!X59</f>
        <v>333.893605879505</v>
      </c>
      <c r="D17" s="67"/>
      <c r="E17" s="22"/>
    </row>
    <row r="18" customFormat="false" ht="12.75" hidden="false" customHeight="false" outlineLevel="0" collapsed="false">
      <c r="B18" s="45" t="n">
        <v>4</v>
      </c>
      <c r="C18" s="67" t="n">
        <f aca="false">Calculations!X64</f>
        <v>351.949294059771</v>
      </c>
      <c r="D18" s="67"/>
      <c r="E18" s="22"/>
    </row>
    <row r="19" customFormat="false" ht="12.75" hidden="false" customHeight="false" outlineLevel="0" collapsed="false">
      <c r="B19" s="45" t="n">
        <v>4.25</v>
      </c>
      <c r="C19" s="67" t="n">
        <f aca="false">Calculations!X69</f>
        <v>369.952545728352</v>
      </c>
      <c r="D19" s="67"/>
      <c r="E19" s="22"/>
    </row>
    <row r="20" customFormat="false" ht="12.75" hidden="false" customHeight="false" outlineLevel="0" collapsed="false">
      <c r="B20" s="45" t="n">
        <v>4.5</v>
      </c>
      <c r="C20" s="67" t="n">
        <f aca="false">Calculations!X74</f>
        <v>387.90954959039</v>
      </c>
      <c r="D20" s="67"/>
      <c r="E20" s="22"/>
    </row>
    <row r="21" customFormat="false" ht="12.75" hidden="false" customHeight="false" outlineLevel="0" collapsed="false">
      <c r="B21" s="45" t="n">
        <v>4.75</v>
      </c>
      <c r="C21" s="67" t="n">
        <f aca="false">Calculations!X79</f>
        <v>405.82649435103</v>
      </c>
      <c r="D21" s="67"/>
      <c r="E21" s="22"/>
    </row>
    <row r="22" customFormat="false" ht="13.5" hidden="false" customHeight="false" outlineLevel="0" collapsed="false">
      <c r="B22" s="45" t="n">
        <v>5</v>
      </c>
      <c r="C22" s="68" t="n">
        <f aca="false">Calculations!X84</f>
        <v>423.709568715416</v>
      </c>
      <c r="D22" s="68"/>
      <c r="E22" s="22"/>
    </row>
    <row r="23" customFormat="false" ht="13.5" hidden="false" customHeight="false" outlineLevel="0" collapsed="false">
      <c r="B23" s="60"/>
      <c r="C23" s="34"/>
      <c r="D23" s="34"/>
      <c r="E23" s="35"/>
    </row>
  </sheetData>
  <sheetProtection sheet="true" password="ec54" objects="true" scenarios="true" selectLockedCells="true"/>
  <mergeCells count="20">
    <mergeCell ref="B2:E2"/>
    <mergeCell ref="B3:E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7.7"/>
    <col collapsed="false" customWidth="true" hidden="false" outlineLevel="0" max="4" min="4" style="0" width="22.7"/>
    <col collapsed="false" customWidth="true" hidden="false" outlineLevel="0" max="5" min="5" style="0" width="6.7"/>
    <col collapsed="false" customWidth="true" hidden="false" outlineLevel="0" max="7" min="6" style="0" width="17.7"/>
    <col collapsed="false" customWidth="true" hidden="false" outlineLevel="0" max="8" min="8" style="0" width="22.7"/>
  </cols>
  <sheetData>
    <row r="1" customFormat="false" ht="12.75" hidden="false" customHeight="false" outlineLevel="0" collapsed="false">
      <c r="A1" s="69"/>
      <c r="B1" s="70"/>
      <c r="C1" s="70"/>
      <c r="D1" s="70"/>
      <c r="E1" s="70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</row>
    <row r="2" customFormat="false" ht="27" hidden="false" customHeight="false" outlineLevel="0" collapsed="false">
      <c r="A2" s="69"/>
      <c r="B2" s="71" t="s">
        <v>65</v>
      </c>
      <c r="C2" s="71"/>
      <c r="D2" s="71"/>
      <c r="E2" s="71"/>
      <c r="F2" s="71"/>
      <c r="G2" s="71"/>
      <c r="H2" s="71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</row>
    <row r="3" customFormat="false" ht="13.5" hidden="false" customHeight="false" outlineLevel="0" collapsed="false">
      <c r="A3" s="69"/>
      <c r="B3" s="70"/>
      <c r="C3" s="70"/>
      <c r="D3" s="70"/>
      <c r="E3" s="70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</row>
    <row r="4" customFormat="false" ht="22.5" hidden="false" customHeight="false" outlineLevel="0" collapsed="false">
      <c r="A4" s="69"/>
      <c r="B4" s="72" t="s">
        <v>66</v>
      </c>
      <c r="C4" s="72"/>
      <c r="D4" s="72"/>
      <c r="E4" s="70"/>
      <c r="F4" s="72" t="s">
        <v>67</v>
      </c>
      <c r="G4" s="72"/>
      <c r="H4" s="72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</row>
    <row r="5" customFormat="false" ht="12.75" hidden="false" customHeight="false" outlineLevel="0" collapsed="false">
      <c r="A5" s="69"/>
      <c r="B5" s="73" t="s">
        <v>68</v>
      </c>
      <c r="C5" s="74" t="s">
        <v>69</v>
      </c>
      <c r="D5" s="75" t="s">
        <v>70</v>
      </c>
      <c r="E5" s="70"/>
      <c r="F5" s="73" t="s">
        <v>68</v>
      </c>
      <c r="G5" s="74" t="s">
        <v>69</v>
      </c>
      <c r="H5" s="75" t="s">
        <v>70</v>
      </c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</row>
    <row r="6" customFormat="false" ht="12.75" hidden="false" customHeight="false" outlineLevel="0" collapsed="false">
      <c r="A6" s="69"/>
      <c r="B6" s="76" t="n">
        <v>0.5</v>
      </c>
      <c r="C6" s="77" t="n">
        <v>0.608</v>
      </c>
      <c r="D6" s="78" t="n">
        <v>600</v>
      </c>
      <c r="E6" s="70"/>
      <c r="F6" s="76" t="n">
        <v>0.5</v>
      </c>
      <c r="G6" s="77" t="n">
        <v>0.528</v>
      </c>
      <c r="H6" s="78" t="n">
        <v>850</v>
      </c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</row>
    <row r="7" customFormat="false" ht="12.75" hidden="false" customHeight="false" outlineLevel="0" collapsed="false">
      <c r="A7" s="69"/>
      <c r="B7" s="76" t="n">
        <v>0.75</v>
      </c>
      <c r="C7" s="77" t="n">
        <v>0.81</v>
      </c>
      <c r="D7" s="78" t="n">
        <v>480</v>
      </c>
      <c r="E7" s="70"/>
      <c r="F7" s="76" t="n">
        <v>0.75</v>
      </c>
      <c r="G7" s="77" t="n">
        <v>0.724</v>
      </c>
      <c r="H7" s="78" t="n">
        <v>690</v>
      </c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</row>
    <row r="8" customFormat="false" ht="12.75" hidden="false" customHeight="false" outlineLevel="0" collapsed="false">
      <c r="A8" s="69"/>
      <c r="B8" s="76" t="n">
        <v>1</v>
      </c>
      <c r="C8" s="77" t="n">
        <v>1.033</v>
      </c>
      <c r="D8" s="78" t="n">
        <v>450</v>
      </c>
      <c r="E8" s="70"/>
      <c r="F8" s="76" t="n">
        <v>1</v>
      </c>
      <c r="G8" s="77" t="n">
        <v>0.935</v>
      </c>
      <c r="H8" s="78" t="n">
        <v>630</v>
      </c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</row>
    <row r="9" customFormat="false" ht="12.75" hidden="false" customHeight="false" outlineLevel="0" collapsed="false">
      <c r="A9" s="69"/>
      <c r="B9" s="76" t="n">
        <v>1.25</v>
      </c>
      <c r="C9" s="77" t="n">
        <v>1.364</v>
      </c>
      <c r="D9" s="78" t="n">
        <v>370</v>
      </c>
      <c r="E9" s="70"/>
      <c r="F9" s="76" t="n">
        <v>1.25</v>
      </c>
      <c r="G9" s="77" t="n">
        <v>1.256</v>
      </c>
      <c r="H9" s="78" t="n">
        <v>520</v>
      </c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</row>
    <row r="10" customFormat="false" ht="12.75" hidden="false" customHeight="false" outlineLevel="0" collapsed="false">
      <c r="A10" s="69"/>
      <c r="B10" s="76" t="n">
        <v>1.5</v>
      </c>
      <c r="C10" s="77" t="n">
        <v>1.592</v>
      </c>
      <c r="D10" s="78" t="n">
        <v>330</v>
      </c>
      <c r="E10" s="70"/>
      <c r="F10" s="76" t="n">
        <v>1.5</v>
      </c>
      <c r="G10" s="77" t="n">
        <v>1.476</v>
      </c>
      <c r="H10" s="78" t="n">
        <v>470</v>
      </c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</row>
    <row r="11" customFormat="false" ht="12.75" hidden="false" customHeight="false" outlineLevel="0" collapsed="false">
      <c r="A11" s="69"/>
      <c r="B11" s="76" t="n">
        <v>2</v>
      </c>
      <c r="C11" s="77" t="n">
        <v>2.049</v>
      </c>
      <c r="D11" s="78" t="n">
        <v>280</v>
      </c>
      <c r="E11" s="70"/>
      <c r="F11" s="76" t="n">
        <v>2</v>
      </c>
      <c r="G11" s="77" t="n">
        <v>1.913</v>
      </c>
      <c r="H11" s="78" t="n">
        <v>400</v>
      </c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</row>
    <row r="12" customFormat="false" ht="12.75" hidden="false" customHeight="false" outlineLevel="0" collapsed="false">
      <c r="A12" s="69"/>
      <c r="B12" s="76" t="n">
        <v>2.5</v>
      </c>
      <c r="C12" s="77" t="n">
        <v>2.445</v>
      </c>
      <c r="D12" s="78" t="n">
        <v>300</v>
      </c>
      <c r="E12" s="70"/>
      <c r="F12" s="76" t="n">
        <v>2.5</v>
      </c>
      <c r="G12" s="77" t="n">
        <v>2.289</v>
      </c>
      <c r="H12" s="78" t="n">
        <v>420</v>
      </c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</row>
    <row r="13" customFormat="false" ht="12.75" hidden="false" customHeight="false" outlineLevel="0" collapsed="false">
      <c r="A13" s="69"/>
      <c r="B13" s="76" t="n">
        <v>3</v>
      </c>
      <c r="C13" s="77" t="n">
        <v>3.042</v>
      </c>
      <c r="D13" s="78" t="n">
        <v>260</v>
      </c>
      <c r="E13" s="70"/>
      <c r="F13" s="76" t="n">
        <v>3</v>
      </c>
      <c r="G13" s="77" t="n">
        <v>2.864</v>
      </c>
      <c r="H13" s="78" t="n">
        <v>370</v>
      </c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</row>
    <row r="14" customFormat="false" ht="12.75" hidden="false" customHeight="false" outlineLevel="0" collapsed="false">
      <c r="A14" s="69"/>
      <c r="B14" s="76" t="n">
        <v>4</v>
      </c>
      <c r="C14" s="77" t="n">
        <v>3.998</v>
      </c>
      <c r="D14" s="78" t="n">
        <v>220</v>
      </c>
      <c r="E14" s="70"/>
      <c r="F14" s="76" t="n">
        <v>4</v>
      </c>
      <c r="G14" s="77" t="n">
        <v>3.786</v>
      </c>
      <c r="H14" s="78" t="n">
        <v>320</v>
      </c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</row>
    <row r="15" customFormat="false" ht="13.5" hidden="false" customHeight="false" outlineLevel="0" collapsed="false">
      <c r="A15" s="69"/>
      <c r="B15" s="79" t="n">
        <v>6</v>
      </c>
      <c r="C15" s="80" t="n">
        <v>6.031</v>
      </c>
      <c r="D15" s="81" t="n">
        <v>180</v>
      </c>
      <c r="E15" s="70"/>
      <c r="F15" s="79" t="n">
        <v>6</v>
      </c>
      <c r="G15" s="80" t="n">
        <v>5.709</v>
      </c>
      <c r="H15" s="81" t="n">
        <v>280</v>
      </c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</row>
    <row r="16" customFormat="false" ht="13.5" hidden="false" customHeight="false" outlineLevel="0" collapsed="false">
      <c r="A16" s="69"/>
      <c r="B16" s="70"/>
      <c r="C16" s="70"/>
      <c r="D16" s="70"/>
      <c r="E16" s="70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</row>
    <row r="17" customFormat="false" ht="22.5" hidden="false" customHeight="false" outlineLevel="0" collapsed="false">
      <c r="A17" s="69"/>
      <c r="B17" s="72" t="s">
        <v>71</v>
      </c>
      <c r="C17" s="72"/>
      <c r="D17" s="72"/>
      <c r="E17" s="70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</row>
    <row r="18" customFormat="false" ht="12.75" hidden="false" customHeight="false" outlineLevel="0" collapsed="false">
      <c r="A18" s="69"/>
      <c r="B18" s="73" t="s">
        <v>68</v>
      </c>
      <c r="C18" s="74" t="s">
        <v>69</v>
      </c>
      <c r="D18" s="75" t="s">
        <v>70</v>
      </c>
      <c r="E18" s="70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</row>
    <row r="19" customFormat="false" ht="12.75" hidden="false" customHeight="false" outlineLevel="0" collapsed="false">
      <c r="A19" s="69"/>
      <c r="B19" s="76" t="n">
        <v>0.5</v>
      </c>
      <c r="C19" s="77" t="n">
        <v>0.48</v>
      </c>
      <c r="D19" s="78" t="n">
        <v>1010</v>
      </c>
      <c r="E19" s="70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</row>
    <row r="20" customFormat="false" ht="12.75" hidden="false" customHeight="false" outlineLevel="0" collapsed="false">
      <c r="A20" s="69"/>
      <c r="B20" s="76" t="n">
        <v>0.75</v>
      </c>
      <c r="C20" s="77" t="n">
        <v>0.69</v>
      </c>
      <c r="D20" s="78" t="n">
        <v>770</v>
      </c>
      <c r="E20" s="70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</row>
    <row r="21" customFormat="false" ht="12.75" hidden="false" customHeight="false" outlineLevel="0" collapsed="false">
      <c r="A21" s="69"/>
      <c r="B21" s="76" t="n">
        <v>1</v>
      </c>
      <c r="C21" s="77" t="n">
        <v>0.891</v>
      </c>
      <c r="D21" s="78" t="n">
        <v>720</v>
      </c>
      <c r="E21" s="70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</row>
    <row r="22" customFormat="false" ht="12.75" hidden="false" customHeight="false" outlineLevel="0" collapsed="false">
      <c r="A22" s="69"/>
      <c r="B22" s="76" t="n">
        <v>1.25</v>
      </c>
      <c r="C22" s="77" t="n">
        <v>1.204</v>
      </c>
      <c r="D22" s="78" t="n">
        <v>600</v>
      </c>
      <c r="E22" s="70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</row>
    <row r="23" customFormat="false" ht="12.75" hidden="false" customHeight="false" outlineLevel="0" collapsed="false">
      <c r="A23" s="69"/>
      <c r="B23" s="76" t="n">
        <v>1.5</v>
      </c>
      <c r="C23" s="77" t="n">
        <v>1.423</v>
      </c>
      <c r="D23" s="78" t="n">
        <v>540</v>
      </c>
      <c r="E23" s="70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</row>
    <row r="24" customFormat="false" ht="12.75" hidden="false" customHeight="false" outlineLevel="0" collapsed="false">
      <c r="A24" s="69"/>
      <c r="B24" s="76" t="n">
        <v>2</v>
      </c>
      <c r="C24" s="77" t="n">
        <v>1.845</v>
      </c>
      <c r="D24" s="78" t="n">
        <v>470</v>
      </c>
      <c r="E24" s="70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</row>
    <row r="25" customFormat="false" ht="12.75" hidden="false" customHeight="false" outlineLevel="0" collapsed="false">
      <c r="A25" s="69"/>
      <c r="B25" s="76" t="n">
        <v>2.5</v>
      </c>
      <c r="C25" s="77" t="n">
        <v>2.239</v>
      </c>
      <c r="D25" s="78" t="n">
        <v>470</v>
      </c>
      <c r="E25" s="70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</row>
    <row r="26" customFormat="false" ht="12.75" hidden="false" customHeight="false" outlineLevel="0" collapsed="false">
      <c r="A26" s="69"/>
      <c r="B26" s="76" t="n">
        <v>3</v>
      </c>
      <c r="C26" s="77" t="n">
        <v>2.758</v>
      </c>
      <c r="D26" s="78" t="n">
        <v>440</v>
      </c>
      <c r="E26" s="70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</row>
    <row r="27" customFormat="false" ht="12.75" hidden="false" customHeight="false" outlineLevel="0" collapsed="false">
      <c r="A27" s="69"/>
      <c r="B27" s="76" t="n">
        <v>4</v>
      </c>
      <c r="C27" s="77" t="n">
        <v>3.572</v>
      </c>
      <c r="D27" s="78" t="n">
        <v>430</v>
      </c>
      <c r="E27" s="70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</row>
    <row r="28" customFormat="false" ht="13.5" hidden="false" customHeight="false" outlineLevel="0" collapsed="false">
      <c r="A28" s="69"/>
      <c r="B28" s="79" t="n">
        <v>6</v>
      </c>
      <c r="C28" s="80" t="n">
        <v>5.434</v>
      </c>
      <c r="D28" s="81" t="n">
        <v>370</v>
      </c>
      <c r="E28" s="70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</row>
    <row r="29" customFormat="false" ht="12.75" hidden="false" customHeight="false" outlineLevel="0" collapsed="false">
      <c r="A29" s="69"/>
      <c r="B29" s="70"/>
      <c r="C29" s="70"/>
      <c r="D29" s="70"/>
      <c r="E29" s="70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</row>
    <row r="30" customFormat="false" ht="12.75" hidden="false" customHeight="false" outlineLevel="0" collapsed="false">
      <c r="A30" s="69"/>
      <c r="B30" s="70"/>
      <c r="C30" s="70"/>
      <c r="D30" s="70"/>
      <c r="E30" s="70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</row>
    <row r="31" customFormat="false" ht="12.75" hidden="false" customHeight="false" outlineLevel="0" collapsed="false">
      <c r="A31" s="69"/>
      <c r="B31" s="70"/>
      <c r="C31" s="70"/>
      <c r="D31" s="70"/>
      <c r="E31" s="70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</row>
    <row r="32" customFormat="false" ht="12.75" hidden="false" customHeight="false" outlineLevel="0" collapsed="false">
      <c r="A32" s="69"/>
      <c r="B32" s="70"/>
      <c r="C32" s="70"/>
      <c r="D32" s="70"/>
      <c r="E32" s="70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</row>
    <row r="33" customFormat="false" ht="12.75" hidden="false" customHeight="false" outlineLevel="0" collapsed="false">
      <c r="A33" s="69"/>
      <c r="B33" s="70"/>
      <c r="C33" s="70"/>
      <c r="D33" s="70"/>
      <c r="E33" s="70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</row>
    <row r="34" customFormat="false" ht="12.75" hidden="false" customHeight="false" outlineLevel="0" collapsed="false">
      <c r="A34" s="69"/>
      <c r="B34" s="70"/>
      <c r="C34" s="70"/>
      <c r="D34" s="70"/>
      <c r="E34" s="70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</row>
    <row r="35" customFormat="false" ht="12.75" hidden="false" customHeight="false" outlineLevel="0" collapsed="false">
      <c r="A35" s="69"/>
      <c r="B35" s="70"/>
      <c r="C35" s="70"/>
      <c r="D35" s="70"/>
      <c r="E35" s="70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</row>
    <row r="36" customFormat="false" ht="12.75" hidden="false" customHeight="false" outlineLevel="0" collapsed="false">
      <c r="A36" s="69"/>
      <c r="B36" s="70"/>
      <c r="C36" s="70"/>
      <c r="D36" s="70"/>
      <c r="E36" s="70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</row>
    <row r="37" customFormat="false" ht="12.75" hidden="false" customHeight="false" outlineLevel="0" collapsed="false">
      <c r="A37" s="69"/>
      <c r="B37" s="70"/>
      <c r="C37" s="70"/>
      <c r="D37" s="70"/>
      <c r="E37" s="70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</row>
    <row r="38" customFormat="false" ht="12.75" hidden="false" customHeight="false" outlineLevel="0" collapsed="false">
      <c r="A38" s="69"/>
      <c r="B38" s="70"/>
      <c r="C38" s="70"/>
      <c r="D38" s="70"/>
      <c r="E38" s="70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</row>
    <row r="39" customFormat="false" ht="12.75" hidden="false" customHeight="false" outlineLevel="0" collapsed="false">
      <c r="A39" s="69"/>
      <c r="B39" s="70"/>
      <c r="C39" s="70"/>
      <c r="D39" s="70"/>
      <c r="E39" s="70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</row>
    <row r="40" customFormat="false" ht="12.75" hidden="false" customHeight="false" outlineLevel="0" collapsed="false">
      <c r="A40" s="69"/>
      <c r="B40" s="70"/>
      <c r="C40" s="70"/>
      <c r="D40" s="70"/>
      <c r="E40" s="70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</row>
    <row r="41" customFormat="false" ht="12.75" hidden="false" customHeight="false" outlineLevel="0" collapsed="false">
      <c r="A41" s="69"/>
      <c r="B41" s="70"/>
      <c r="C41" s="70"/>
      <c r="D41" s="70"/>
      <c r="E41" s="70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</row>
    <row r="42" customFormat="false" ht="12.75" hidden="false" customHeight="false" outlineLevel="0" collapsed="false">
      <c r="A42" s="69"/>
      <c r="B42" s="70"/>
      <c r="C42" s="70"/>
      <c r="D42" s="70"/>
      <c r="E42" s="70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</row>
    <row r="43" customFormat="false" ht="12.75" hidden="false" customHeight="false" outlineLevel="0" collapsed="false">
      <c r="A43" s="69"/>
      <c r="B43" s="70"/>
      <c r="C43" s="70"/>
      <c r="D43" s="70"/>
      <c r="E43" s="70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</row>
    <row r="44" customFormat="false" ht="12.75" hidden="false" customHeight="false" outlineLevel="0" collapsed="false">
      <c r="A44" s="69"/>
      <c r="B44" s="70"/>
      <c r="C44" s="70"/>
      <c r="D44" s="70"/>
      <c r="E44" s="70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</row>
    <row r="45" customFormat="false" ht="12.75" hidden="false" customHeight="false" outlineLevel="0" collapsed="false">
      <c r="A45" s="69"/>
      <c r="B45" s="70"/>
      <c r="C45" s="70"/>
      <c r="D45" s="70"/>
      <c r="E45" s="70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</row>
    <row r="46" customFormat="false" ht="12.75" hidden="false" customHeight="false" outlineLevel="0" collapsed="false">
      <c r="A46" s="69"/>
      <c r="B46" s="70"/>
      <c r="C46" s="70"/>
      <c r="D46" s="70"/>
      <c r="E46" s="70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</row>
    <row r="47" customFormat="false" ht="12.75" hidden="false" customHeight="false" outlineLevel="0" collapsed="false">
      <c r="A47" s="69"/>
      <c r="B47" s="70"/>
      <c r="C47" s="70"/>
      <c r="D47" s="70"/>
      <c r="E47" s="70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</row>
    <row r="48" customFormat="false" ht="12.75" hidden="false" customHeight="false" outlineLevel="0" collapsed="false">
      <c r="A48" s="69"/>
      <c r="B48" s="70"/>
      <c r="C48" s="70"/>
      <c r="D48" s="70"/>
      <c r="E48" s="70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</row>
  </sheetData>
  <sheetProtection sheet="true" password="ec54" objects="true" scenarios="true" selectLockedCells="true"/>
  <mergeCells count="4">
    <mergeCell ref="B2:H2"/>
    <mergeCell ref="B4:D4"/>
    <mergeCell ref="F4:H4"/>
    <mergeCell ref="B17:D1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9.41"/>
    <col collapsed="false" customWidth="true" hidden="false" outlineLevel="0" max="3" min="2" style="70" width="9.14"/>
    <col collapsed="false" customWidth="true" hidden="false" outlineLevel="0" max="4" min="4" style="69" width="9.14"/>
    <col collapsed="false" customWidth="true" hidden="false" outlineLevel="0" max="5" min="5" style="69" width="28.14"/>
    <col collapsed="false" customWidth="true" hidden="false" outlineLevel="0" max="6" min="6" style="69" width="5.56"/>
    <col collapsed="false" customWidth="true" hidden="false" outlineLevel="0" max="7" min="7" style="69" width="23.85"/>
    <col collapsed="false" customWidth="true" hidden="false" outlineLevel="0" max="26" min="8" style="69" width="9.14"/>
  </cols>
  <sheetData>
    <row r="2" customFormat="false" ht="27" hidden="false" customHeight="false" outlineLevel="0" collapsed="false">
      <c r="B2" s="71" t="s">
        <v>72</v>
      </c>
      <c r="C2" s="71"/>
      <c r="D2" s="71"/>
      <c r="E2" s="71"/>
      <c r="F2" s="71"/>
      <c r="G2" s="71"/>
      <c r="H2" s="71"/>
      <c r="I2" s="71"/>
      <c r="J2" s="71"/>
      <c r="K2" s="82"/>
      <c r="L2" s="82"/>
      <c r="M2" s="82"/>
    </row>
    <row r="3" customFormat="false" ht="12.75" hidden="false" customHeight="false" outlineLevel="0" collapsed="false">
      <c r="C3" s="83"/>
      <c r="D3" s="84"/>
      <c r="E3" s="84"/>
      <c r="F3" s="84"/>
      <c r="G3" s="84"/>
    </row>
    <row r="4" customFormat="false" ht="12.75" hidden="false" customHeight="true" outlineLevel="0" collapsed="false">
      <c r="A4" s="85"/>
      <c r="B4" s="85"/>
      <c r="C4" s="83"/>
      <c r="D4" s="86"/>
      <c r="E4" s="86"/>
      <c r="F4" s="86"/>
      <c r="G4" s="84"/>
    </row>
    <row r="5" customFormat="false" ht="18" hidden="false" customHeight="false" outlineLevel="0" collapsed="false">
      <c r="C5" s="83"/>
      <c r="D5" s="87"/>
      <c r="E5" s="88" t="s">
        <v>73</v>
      </c>
      <c r="F5" s="89"/>
      <c r="G5" s="90" t="s">
        <v>74</v>
      </c>
    </row>
    <row r="6" customFormat="false" ht="18" hidden="false" customHeight="false" outlineLevel="0" collapsed="false">
      <c r="C6" s="83"/>
      <c r="D6" s="91"/>
      <c r="E6" s="92" t="n">
        <v>73</v>
      </c>
      <c r="F6" s="77"/>
      <c r="G6" s="93" t="n">
        <v>1</v>
      </c>
    </row>
    <row r="7" customFormat="false" ht="18" hidden="false" customHeight="false" outlineLevel="0" collapsed="false">
      <c r="C7" s="83"/>
      <c r="D7" s="91"/>
      <c r="E7" s="92" t="n">
        <v>80</v>
      </c>
      <c r="F7" s="77"/>
      <c r="G7" s="93" t="n">
        <v>0.88</v>
      </c>
    </row>
    <row r="8" customFormat="false" ht="18" hidden="false" customHeight="false" outlineLevel="0" collapsed="false">
      <c r="C8" s="83"/>
      <c r="D8" s="91"/>
      <c r="E8" s="92" t="n">
        <v>90</v>
      </c>
      <c r="F8" s="77"/>
      <c r="G8" s="93" t="n">
        <v>0.75</v>
      </c>
    </row>
    <row r="9" customFormat="false" ht="18" hidden="false" customHeight="false" outlineLevel="0" collapsed="false">
      <c r="C9" s="83"/>
      <c r="D9" s="91"/>
      <c r="E9" s="92" t="n">
        <v>100</v>
      </c>
      <c r="F9" s="77"/>
      <c r="G9" s="93" t="n">
        <v>0.62</v>
      </c>
    </row>
    <row r="10" customFormat="false" ht="18" hidden="false" customHeight="false" outlineLevel="0" collapsed="false">
      <c r="C10" s="83"/>
      <c r="D10" s="91"/>
      <c r="E10" s="92" t="n">
        <v>110</v>
      </c>
      <c r="F10" s="77"/>
      <c r="G10" s="93" t="n">
        <v>0.51</v>
      </c>
    </row>
    <row r="11" customFormat="false" ht="18" hidden="false" customHeight="false" outlineLevel="0" collapsed="false">
      <c r="C11" s="83"/>
      <c r="D11" s="91"/>
      <c r="E11" s="92" t="n">
        <v>120</v>
      </c>
      <c r="F11" s="77"/>
      <c r="G11" s="93" t="n">
        <v>0.4</v>
      </c>
    </row>
    <row r="12" customFormat="false" ht="18" hidden="false" customHeight="false" outlineLevel="0" collapsed="false">
      <c r="C12" s="83"/>
      <c r="D12" s="91"/>
      <c r="E12" s="92" t="n">
        <v>130</v>
      </c>
      <c r="F12" s="77"/>
      <c r="G12" s="93" t="n">
        <v>0.31</v>
      </c>
    </row>
    <row r="13" customFormat="false" ht="18.75" hidden="false" customHeight="false" outlineLevel="0" collapsed="false">
      <c r="C13" s="83"/>
      <c r="D13" s="91"/>
      <c r="E13" s="94" t="n">
        <v>140</v>
      </c>
      <c r="F13" s="80"/>
      <c r="G13" s="95" t="n">
        <v>0.22</v>
      </c>
    </row>
    <row r="14" customFormat="false" ht="18" hidden="false" customHeight="false" outlineLevel="0" collapsed="false">
      <c r="A14" s="91"/>
      <c r="B14" s="83"/>
      <c r="C14" s="96" t="s">
        <v>75</v>
      </c>
      <c r="D14" s="96"/>
      <c r="E14" s="96"/>
      <c r="F14" s="96"/>
      <c r="G14" s="96"/>
      <c r="H14" s="96"/>
      <c r="I14" s="96"/>
    </row>
    <row r="15" customFormat="false" ht="12.75" hidden="false" customHeight="false" outlineLevel="0" collapsed="false">
      <c r="A15" s="91"/>
      <c r="B15" s="83"/>
      <c r="C15" s="83"/>
      <c r="D15" s="91"/>
      <c r="E15" s="91"/>
      <c r="F15" s="83"/>
      <c r="G15" s="84"/>
    </row>
    <row r="16" customFormat="false" ht="12.75" hidden="false" customHeight="false" outlineLevel="0" collapsed="false">
      <c r="D16" s="87" t="s">
        <v>76</v>
      </c>
      <c r="E16" s="87"/>
      <c r="F16" s="87"/>
      <c r="G16" s="87"/>
      <c r="H16" s="87"/>
    </row>
    <row r="17" customFormat="false" ht="12.75" hidden="false" customHeight="true" outlineLevel="0" collapsed="false">
      <c r="A17" s="85"/>
      <c r="B17" s="85"/>
      <c r="D17" s="87" t="s">
        <v>77</v>
      </c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</row>
    <row r="19" customFormat="false" ht="12.75" hidden="false" customHeight="false" outlineLevel="0" collapsed="false">
      <c r="A19" s="91"/>
      <c r="B19" s="83"/>
      <c r="D19" s="97" t="s">
        <v>78</v>
      </c>
    </row>
    <row r="20" customFormat="false" ht="12.75" hidden="false" customHeight="false" outlineLevel="0" collapsed="false">
      <c r="A20" s="91"/>
      <c r="B20" s="83"/>
      <c r="D20" s="97" t="s">
        <v>79</v>
      </c>
    </row>
    <row r="21" customFormat="false" ht="12.75" hidden="false" customHeight="false" outlineLevel="0" collapsed="false">
      <c r="A21" s="91"/>
      <c r="B21" s="83"/>
      <c r="D21" s="97" t="s">
        <v>80</v>
      </c>
    </row>
    <row r="22" customFormat="false" ht="12.75" hidden="false" customHeight="false" outlineLevel="0" collapsed="false">
      <c r="A22" s="91"/>
      <c r="B22" s="83"/>
      <c r="D22" s="97" t="s">
        <v>81</v>
      </c>
    </row>
    <row r="23" customFormat="false" ht="12.75" hidden="false" customHeight="false" outlineLevel="0" collapsed="false">
      <c r="A23" s="91"/>
      <c r="B23" s="83"/>
    </row>
    <row r="24" customFormat="false" ht="12.75" hidden="false" customHeight="false" outlineLevel="0" collapsed="false">
      <c r="A24" s="91"/>
      <c r="B24" s="83"/>
      <c r="D24" s="97" t="s">
        <v>82</v>
      </c>
    </row>
    <row r="25" customFormat="false" ht="12.75" hidden="false" customHeight="false" outlineLevel="0" collapsed="false">
      <c r="A25" s="91"/>
      <c r="B25" s="83"/>
      <c r="D25" s="97" t="s">
        <v>83</v>
      </c>
    </row>
    <row r="26" customFormat="false" ht="12.75" hidden="false" customHeight="false" outlineLevel="0" collapsed="false">
      <c r="A26" s="91"/>
      <c r="B26" s="83"/>
      <c r="D26" s="97" t="s">
        <v>84</v>
      </c>
    </row>
    <row r="27" customFormat="false" ht="12.75" hidden="false" customHeight="false" outlineLevel="0" collapsed="false">
      <c r="A27" s="91"/>
      <c r="B27" s="83"/>
    </row>
  </sheetData>
  <sheetProtection sheet="true" password="ec54" objects="true" scenarios="true" selectLockedCells="true"/>
  <mergeCells count="5">
    <mergeCell ref="B2:J2"/>
    <mergeCell ref="D4:F4"/>
    <mergeCell ref="C14:I14"/>
    <mergeCell ref="D16:H16"/>
    <mergeCell ref="D17:H17"/>
  </mergeCells>
  <printOptions headings="false" gridLines="false" gridLinesSet="true" horizontalCentered="false" verticalCentered="true"/>
  <pageMargins left="0.747916666666667" right="0.747916666666667" top="0.984027777777778" bottom="0.984027777777778" header="0.511811023622047" footer="0.511811023622047"/>
  <pageSetup paperSize="1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26" min="1" style="98" width="9.14"/>
  </cols>
  <sheetData/>
  <sheetProtection sheet="true" password="ec54" objects="true" scenarios="true" selectLockedCell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26" min="1" style="99" width="9.14"/>
  </cols>
  <sheetData>
    <row r="1" customFormat="false" ht="12.75" hidden="false" customHeight="false" outlineLevel="0" collapsed="false"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2.75" hidden="false" customHeight="false" outlineLevel="0" collapsed="false"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12.75" hidden="false" customHeight="false" outlineLevel="0" collapsed="false"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customFormat="false" ht="12.75" hidden="false" customHeight="false" outlineLevel="0" collapsed="false"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</row>
    <row r="5" customFormat="false" ht="12.75" hidden="false" customHeight="false" outlineLevel="0" collapsed="false"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</row>
    <row r="6" customFormat="false" ht="12.75" hidden="false" customHeight="false" outlineLevel="0" collapsed="false"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</row>
    <row r="7" customFormat="false" ht="12.75" hidden="false" customHeight="false" outlineLevel="0" collapsed="false"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</row>
    <row r="8" customFormat="false" ht="12.75" hidden="false" customHeight="false" outlineLevel="0" collapsed="false"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</row>
    <row r="9" customFormat="false" ht="12.75" hidden="false" customHeight="false" outlineLevel="0" collapsed="false"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</row>
    <row r="10" customFormat="false" ht="12.75" hidden="false" customHeight="false" outlineLevel="0" collapsed="false"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</row>
    <row r="11" customFormat="false" ht="12.75" hidden="false" customHeight="false" outlineLevel="0" collapsed="false"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</row>
    <row r="12" customFormat="false" ht="12.75" hidden="false" customHeight="false" outlineLevel="0" collapsed="false"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</row>
    <row r="13" customFormat="false" ht="12.75" hidden="false" customHeight="false" outlineLevel="0" collapsed="false"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</row>
    <row r="14" customFormat="false" ht="12.75" hidden="false" customHeight="false" outlineLevel="0" collapsed="false"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</row>
    <row r="15" customFormat="false" ht="12.75" hidden="false" customHeight="false" outlineLevel="0" collapsed="false"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</row>
    <row r="16" customFormat="false" ht="12.75" hidden="false" customHeight="false" outlineLevel="0" collapsed="false"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</row>
    <row r="17" customFormat="false" ht="12.75" hidden="false" customHeight="false" outlineLevel="0" collapsed="false"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</row>
    <row r="18" customFormat="false" ht="12.75" hidden="false" customHeight="false" outlineLevel="0" collapsed="false"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</row>
    <row r="19" customFormat="false" ht="12.75" hidden="false" customHeight="false" outlineLevel="0" collapsed="false"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</row>
    <row r="20" customFormat="false" ht="12.75" hidden="false" customHeight="false" outlineLevel="0" collapsed="false"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</row>
    <row r="21" customFormat="false" ht="12.75" hidden="false" customHeight="false" outlineLevel="0" collapsed="false"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</row>
    <row r="22" customFormat="false" ht="12.75" hidden="false" customHeight="false" outlineLevel="0" collapsed="false"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</row>
    <row r="23" customFormat="false" ht="12.75" hidden="false" customHeight="false" outlineLevel="0" collapsed="false"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</row>
    <row r="24" customFormat="false" ht="12.75" hidden="false" customHeight="false" outlineLevel="0" collapsed="false"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</row>
    <row r="25" customFormat="false" ht="12.75" hidden="false" customHeight="false" outlineLevel="0" collapsed="false"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customFormat="false" ht="12.75" hidden="false" customHeight="false" outlineLevel="0" collapsed="false"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</row>
    <row r="27" customFormat="false" ht="12.75" hidden="false" customHeight="false" outlineLevel="0" collapsed="false"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</row>
    <row r="28" customFormat="false" ht="12.75" hidden="false" customHeight="false" outlineLevel="0" collapsed="false"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</row>
    <row r="29" customFormat="false" ht="12.75" hidden="false" customHeight="false" outlineLevel="0" collapsed="false"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</row>
    <row r="30" customFormat="false" ht="12.75" hidden="false" customHeight="false" outlineLevel="0" collapsed="false"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customFormat="false" ht="12.75" hidden="false" customHeight="false" outlineLevel="0" collapsed="false"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customFormat="false" ht="12.75" hidden="false" customHeight="false" outlineLevel="0" collapsed="false"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2.75" hidden="false" customHeight="false" outlineLevel="0" collapsed="false"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2.75" hidden="false" customHeight="false" outlineLevel="0" collapsed="false"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2.75" hidden="false" customHeight="false" outlineLevel="0" collapsed="false"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2.75" hidden="false" customHeight="false" outlineLevel="0" collapsed="false"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2.75" hidden="false" customHeight="false" outlineLevel="0" collapsed="false"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2.75" hidden="false" customHeight="false" outlineLevel="0" collapsed="false"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2.75" hidden="false" customHeight="false" outlineLevel="0" collapsed="false"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2.75" hidden="false" customHeight="false" outlineLevel="0" collapsed="false"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2.75" hidden="false" customHeight="false" outlineLevel="0" collapsed="false"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2.75" hidden="false" customHeight="false" outlineLevel="0" collapsed="false"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2.75" hidden="false" customHeight="false" outlineLevel="0" collapsed="false"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2.75" hidden="false" customHeight="false" outlineLevel="0" collapsed="false"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2.75" hidden="false" customHeight="false" outlineLevel="0" collapsed="false"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2.75" hidden="false" customHeight="false" outlineLevel="0" collapsed="false"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2.75" hidden="false" customHeight="false" outlineLevel="0" collapsed="false"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</row>
    <row r="48" customFormat="false" ht="12.75" hidden="false" customHeight="false" outlineLevel="0" collapsed="false"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</row>
    <row r="49" customFormat="false" ht="12.75" hidden="false" customHeight="false" outlineLevel="0" collapsed="false"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</row>
    <row r="50" s="1" customFormat="tru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</row>
    <row r="51" s="1" customFormat="true" ht="12.75" hidden="false" customHeight="tru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</row>
    <row r="52" s="1" customFormat="tru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</row>
    <row r="53" s="1" customFormat="tru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</row>
    <row r="54" s="1" customFormat="tru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</row>
    <row r="55" s="1" customFormat="tru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</row>
    <row r="56" s="1" customFormat="tru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</row>
    <row r="57" s="1" customFormat="tru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</row>
    <row r="58" s="1" customFormat="tru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</row>
    <row r="59" s="1" customFormat="tru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</row>
    <row r="60" s="1" customFormat="tru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</row>
    <row r="61" s="1" customFormat="tru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</row>
    <row r="62" s="1" customFormat="tru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</row>
    <row r="63" s="1" customFormat="tru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</row>
    <row r="64" s="1" customFormat="tru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</row>
    <row r="65" s="1" customFormat="tru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</row>
    <row r="66" s="1" customFormat="tru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</row>
    <row r="67" s="1" customFormat="tru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</row>
    <row r="68" s="1" customFormat="tru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</row>
    <row r="69" s="1" customFormat="tru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</row>
    <row r="70" s="1" customFormat="tru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</row>
    <row r="71" s="1" customFormat="tru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</row>
    <row r="72" s="1" customFormat="tru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</row>
    <row r="73" s="1" customFormat="true" ht="12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</row>
    <row r="74" s="1" customFormat="true" ht="12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</row>
    <row r="75" s="1" customFormat="true" ht="12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</row>
    <row r="76" s="1" customFormat="tru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</row>
    <row r="77" s="1" customFormat="tru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</row>
    <row r="78" s="1" customFormat="tru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</row>
    <row r="79" s="1" customFormat="tru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</row>
    <row r="80" s="1" customFormat="tru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</row>
    <row r="81" s="1" customFormat="true" ht="12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</row>
    <row r="82" s="1" customFormat="tru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9"/>
      <c r="Z82" s="99"/>
    </row>
    <row r="83" s="1" customFormat="tru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  <c r="X83" s="99"/>
      <c r="Y83" s="99"/>
      <c r="Z83" s="99"/>
    </row>
    <row r="84" s="1" customFormat="true" ht="12.7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99"/>
    </row>
    <row r="85" s="1" customFormat="true" ht="12.7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99"/>
      <c r="W85" s="99"/>
      <c r="X85" s="99"/>
      <c r="Y85" s="99"/>
      <c r="Z85" s="99"/>
    </row>
    <row r="86" s="1" customFormat="true" ht="12.75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99"/>
      <c r="Y86" s="99"/>
      <c r="Z86" s="99"/>
    </row>
    <row r="87" s="1" customFormat="true" ht="12.7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99"/>
    </row>
    <row r="88" s="1" customFormat="true" ht="12.75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</row>
    <row r="89" s="1" customFormat="true" ht="12.7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</row>
    <row r="90" s="1" customFormat="true" ht="12.75" hidden="false" customHeight="false" outlineLevel="0" collapsed="false">
      <c r="A90" s="99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</row>
    <row r="91" s="1" customFormat="true" ht="12.75" hidden="false" customHeight="false" outlineLevel="0" collapsed="false">
      <c r="A91" s="99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  <c r="Z91" s="99"/>
    </row>
    <row r="92" s="1" customFormat="true" ht="12.75" hidden="false" customHeight="false" outlineLevel="0" collapsed="false">
      <c r="A92" s="99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9"/>
      <c r="Y92" s="99"/>
      <c r="Z92" s="99"/>
    </row>
    <row r="93" s="1" customFormat="true" ht="12.75" hidden="false" customHeight="fals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  <c r="Z93" s="99"/>
    </row>
    <row r="94" s="1" customFormat="true" ht="12.75" hidden="false" customHeight="false" outlineLevel="0" collapsed="false">
      <c r="A94" s="99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99"/>
      <c r="Y94" s="99"/>
      <c r="Z94" s="99"/>
    </row>
    <row r="95" s="1" customFormat="true" ht="12.75" hidden="false" customHeight="false" outlineLevel="0" collapsed="false">
      <c r="A95" s="99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/>
      <c r="W95" s="99"/>
      <c r="X95" s="99"/>
      <c r="Y95" s="99"/>
      <c r="Z95" s="99"/>
    </row>
    <row r="96" s="1" customFormat="true" ht="12.75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99"/>
      <c r="W96" s="99"/>
      <c r="X96" s="99"/>
      <c r="Y96" s="99"/>
      <c r="Z96" s="99"/>
    </row>
    <row r="97" s="1" customFormat="true" ht="12.75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99"/>
      <c r="W97" s="99"/>
      <c r="X97" s="99"/>
      <c r="Y97" s="99"/>
      <c r="Z97" s="99"/>
    </row>
    <row r="98" s="1" customFormat="true" ht="12.75" hidden="false" customHeight="false" outlineLevel="0" collapsed="false">
      <c r="A98" s="99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  <c r="X98" s="99"/>
      <c r="Y98" s="99"/>
      <c r="Z98" s="99"/>
    </row>
    <row r="99" s="1" customFormat="true" ht="12.75" hidden="false" customHeight="false" outlineLevel="0" collapsed="false">
      <c r="A99" s="99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99"/>
    </row>
    <row r="100" s="1" customFormat="true" ht="12.75" hidden="false" customHeight="fals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99"/>
      <c r="W100" s="99"/>
      <c r="X100" s="99"/>
      <c r="Y100" s="99"/>
      <c r="Z100" s="99"/>
    </row>
    <row r="101" s="1" customFormat="true" ht="12.75" hidden="false" customHeight="fals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</row>
    <row r="102" s="1" customFormat="true" ht="12.75" hidden="false" customHeight="fals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</row>
    <row r="103" s="1" customFormat="true" ht="12.75" hidden="false" customHeight="fals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99"/>
      <c r="W103" s="99"/>
      <c r="X103" s="99"/>
      <c r="Y103" s="99"/>
      <c r="Z103" s="99"/>
    </row>
    <row r="104" s="1" customFormat="true" ht="12.75" hidden="false" customHeight="fals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99"/>
      <c r="W104" s="99"/>
      <c r="X104" s="99"/>
      <c r="Y104" s="99"/>
      <c r="Z104" s="99"/>
    </row>
    <row r="105" s="1" customFormat="true" ht="12.75" hidden="false" customHeight="fals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</row>
    <row r="106" s="1" customFormat="true" ht="12.75" hidden="false" customHeight="fals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</row>
    <row r="107" s="1" customFormat="true" ht="12.75" hidden="false" customHeight="fals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99"/>
      <c r="W107" s="99"/>
      <c r="X107" s="99"/>
      <c r="Y107" s="99"/>
      <c r="Z107" s="99"/>
    </row>
    <row r="108" s="1" customFormat="true" ht="12.75" hidden="false" customHeight="fals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</row>
    <row r="109" s="1" customFormat="true" ht="12.75" hidden="false" customHeight="fals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</row>
    <row r="110" s="1" customFormat="true" ht="12.75" hidden="false" customHeight="fals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</row>
    <row r="111" s="1" customFormat="true" ht="12.75" hidden="false" customHeight="fals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</row>
    <row r="112" s="1" customFormat="true" ht="12.75" hidden="false" customHeight="fals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</row>
    <row r="113" s="1" customFormat="true" ht="12.75" hidden="false" customHeight="fals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</row>
    <row r="114" s="1" customFormat="true" ht="12.75" hidden="false" customHeight="fals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99"/>
      <c r="W114" s="99"/>
      <c r="X114" s="99"/>
      <c r="Y114" s="99"/>
      <c r="Z114" s="99"/>
    </row>
    <row r="115" s="1" customFormat="true" ht="12.75" hidden="false" customHeight="fals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</row>
    <row r="116" s="1" customFormat="true" ht="12.75" hidden="false" customHeight="fals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</row>
    <row r="117" s="1" customFormat="true" ht="12.75" hidden="false" customHeight="fals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99"/>
      <c r="W117" s="99"/>
      <c r="X117" s="99"/>
      <c r="Y117" s="99"/>
      <c r="Z117" s="99"/>
    </row>
    <row r="118" s="1" customFormat="true" ht="12.75" hidden="false" customHeight="fals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99"/>
      <c r="W118" s="99"/>
      <c r="X118" s="99"/>
      <c r="Y118" s="99"/>
      <c r="Z118" s="99"/>
    </row>
    <row r="119" s="1" customFormat="true" ht="12.75" hidden="false" customHeight="fals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99"/>
      <c r="W119" s="99"/>
      <c r="X119" s="99"/>
      <c r="Y119" s="99"/>
      <c r="Z119" s="99"/>
    </row>
    <row r="120" s="1" customFormat="true" ht="12.75" hidden="false" customHeight="fals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99"/>
      <c r="W120" s="99"/>
      <c r="X120" s="99"/>
      <c r="Y120" s="99"/>
      <c r="Z120" s="99"/>
    </row>
    <row r="121" s="1" customFormat="true" ht="12.75" hidden="false" customHeight="fals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99"/>
      <c r="W121" s="99"/>
      <c r="X121" s="99"/>
      <c r="Y121" s="99"/>
      <c r="Z121" s="99"/>
    </row>
    <row r="122" s="1" customFormat="true" ht="12.75" hidden="false" customHeight="fals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99"/>
      <c r="W122" s="99"/>
      <c r="X122" s="99"/>
      <c r="Y122" s="99"/>
      <c r="Z122" s="99"/>
    </row>
    <row r="123" s="1" customFormat="true" ht="12.75" hidden="false" customHeight="fals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99"/>
      <c r="W123" s="99"/>
      <c r="X123" s="99"/>
      <c r="Y123" s="99"/>
      <c r="Z123" s="99"/>
    </row>
    <row r="124" s="1" customFormat="true" ht="12.75" hidden="false" customHeight="fals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99"/>
      <c r="W124" s="99"/>
      <c r="X124" s="99"/>
      <c r="Y124" s="99"/>
      <c r="Z124" s="99"/>
    </row>
    <row r="125" s="1" customFormat="tru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99"/>
      <c r="W125" s="99"/>
      <c r="X125" s="99"/>
      <c r="Y125" s="99"/>
      <c r="Z125" s="99"/>
    </row>
    <row r="126" s="1" customFormat="true" ht="12.7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99"/>
      <c r="W126" s="99"/>
      <c r="X126" s="99"/>
      <c r="Y126" s="99"/>
      <c r="Z126" s="99"/>
    </row>
    <row r="127" s="1" customFormat="tru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</row>
    <row r="128" s="1" customFormat="tru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</row>
    <row r="129" s="1" customFormat="true" ht="12.7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99"/>
    </row>
    <row r="130" s="1" customFormat="true" ht="12.75" hidden="false" customHeight="fals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</row>
    <row r="131" s="1" customFormat="true" ht="12.75" hidden="false" customHeight="fals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99"/>
      <c r="W131" s="99"/>
      <c r="X131" s="99"/>
      <c r="Y131" s="99"/>
      <c r="Z131" s="99"/>
    </row>
    <row r="132" s="1" customFormat="true" ht="12.75" hidden="false" customHeight="fals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99"/>
      <c r="W132" s="99"/>
      <c r="X132" s="99"/>
      <c r="Y132" s="99"/>
      <c r="Z132" s="99"/>
    </row>
    <row r="133" s="1" customFormat="true" ht="12.75" hidden="false" customHeight="fals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99"/>
    </row>
    <row r="134" s="1" customFormat="true" ht="12.75" hidden="false" customHeight="fals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99"/>
      <c r="W134" s="99"/>
      <c r="X134" s="99"/>
      <c r="Y134" s="99"/>
      <c r="Z134" s="99"/>
    </row>
    <row r="135" s="1" customFormat="true" ht="12.75" hidden="false" customHeight="fals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99"/>
      <c r="W135" s="99"/>
      <c r="X135" s="99"/>
      <c r="Y135" s="99"/>
      <c r="Z135" s="99"/>
    </row>
    <row r="136" s="1" customFormat="true" ht="12.75" hidden="false" customHeight="fals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99"/>
      <c r="W136" s="99"/>
      <c r="X136" s="99"/>
      <c r="Y136" s="99"/>
      <c r="Z136" s="99"/>
    </row>
    <row r="137" s="1" customFormat="true" ht="12.75" hidden="false" customHeight="fals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99"/>
      <c r="W137" s="99"/>
      <c r="X137" s="99"/>
      <c r="Y137" s="99"/>
      <c r="Z137" s="99"/>
    </row>
    <row r="138" s="1" customFormat="true" ht="12.75" hidden="false" customHeight="fals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99"/>
      <c r="W138" s="99"/>
      <c r="X138" s="99"/>
      <c r="Y138" s="99"/>
      <c r="Z138" s="99"/>
    </row>
    <row r="139" s="1" customFormat="true" ht="12.75" hidden="false" customHeight="fals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99"/>
      <c r="W139" s="99"/>
      <c r="X139" s="99"/>
      <c r="Y139" s="99"/>
      <c r="Z139" s="99"/>
    </row>
    <row r="140" s="1" customFormat="true" ht="12.75" hidden="false" customHeight="fals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99"/>
      <c r="W140" s="99"/>
      <c r="X140" s="99"/>
      <c r="Y140" s="99"/>
      <c r="Z140" s="99"/>
    </row>
    <row r="141" s="1" customFormat="true" ht="12.75" hidden="false" customHeight="fals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99"/>
      <c r="W141" s="99"/>
      <c r="X141" s="99"/>
      <c r="Y141" s="99"/>
      <c r="Z141" s="99"/>
    </row>
    <row r="142" s="1" customFormat="true" ht="12.75" hidden="false" customHeight="fals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99"/>
      <c r="W142" s="99"/>
      <c r="X142" s="99"/>
      <c r="Y142" s="99"/>
      <c r="Z142" s="99"/>
    </row>
    <row r="143" s="1" customFormat="true" ht="12.75" hidden="false" customHeight="fals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99"/>
      <c r="W143" s="99"/>
      <c r="X143" s="99"/>
      <c r="Y143" s="99"/>
      <c r="Z143" s="99"/>
    </row>
    <row r="144" s="1" customFormat="true" ht="12.75" hidden="false" customHeight="fals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99"/>
      <c r="W144" s="99"/>
      <c r="X144" s="99"/>
      <c r="Y144" s="99"/>
      <c r="Z144" s="99"/>
    </row>
    <row r="145" s="1" customFormat="true" ht="12.75" hidden="false" customHeight="fals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99"/>
      <c r="W145" s="99"/>
      <c r="X145" s="99"/>
      <c r="Y145" s="99"/>
      <c r="Z145" s="99"/>
    </row>
    <row r="146" s="1" customFormat="true" ht="12.75" hidden="false" customHeight="fals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99"/>
      <c r="W146" s="99"/>
      <c r="X146" s="99"/>
      <c r="Y146" s="99"/>
      <c r="Z146" s="99"/>
    </row>
    <row r="147" s="1" customFormat="true" ht="12.75" hidden="false" customHeight="fals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99"/>
      <c r="W147" s="99"/>
      <c r="X147" s="99"/>
      <c r="Y147" s="99"/>
      <c r="Z147" s="99"/>
    </row>
    <row r="148" s="1" customFormat="true" ht="12.75" hidden="false" customHeight="fals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99"/>
      <c r="W148" s="99"/>
      <c r="X148" s="99"/>
      <c r="Y148" s="99"/>
      <c r="Z148" s="99"/>
    </row>
    <row r="149" s="1" customFormat="true" ht="12.75" hidden="false" customHeight="fals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99"/>
      <c r="W149" s="99"/>
      <c r="X149" s="99"/>
      <c r="Y149" s="99"/>
      <c r="Z149" s="99"/>
    </row>
    <row r="150" s="1" customFormat="true" ht="12.75" hidden="false" customHeight="fals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99"/>
      <c r="W150" s="99"/>
      <c r="X150" s="99"/>
      <c r="Y150" s="99"/>
      <c r="Z150" s="99"/>
    </row>
    <row r="151" s="1" customFormat="true" ht="12.75" hidden="false" customHeight="fals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99"/>
      <c r="W151" s="99"/>
      <c r="X151" s="99"/>
      <c r="Y151" s="99"/>
      <c r="Z151" s="99"/>
    </row>
    <row r="152" s="1" customFormat="true" ht="12.75" hidden="false" customHeight="fals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99"/>
      <c r="W152" s="99"/>
      <c r="X152" s="99"/>
      <c r="Y152" s="99"/>
      <c r="Z152" s="99"/>
    </row>
    <row r="153" s="1" customFormat="true" ht="12.75" hidden="false" customHeight="fals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99"/>
      <c r="W153" s="99"/>
      <c r="X153" s="99"/>
      <c r="Y153" s="99"/>
      <c r="Z153" s="99"/>
    </row>
    <row r="154" s="1" customFormat="true" ht="12.75" hidden="false" customHeight="fals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99"/>
      <c r="W154" s="99"/>
      <c r="X154" s="99"/>
      <c r="Y154" s="99"/>
      <c r="Z154" s="99"/>
    </row>
    <row r="155" s="1" customFormat="true" ht="12.75" hidden="false" customHeight="fals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99"/>
      <c r="W155" s="99"/>
      <c r="X155" s="99"/>
      <c r="Y155" s="99"/>
      <c r="Z155" s="99"/>
    </row>
    <row r="156" s="1" customFormat="true" ht="12.75" hidden="false" customHeight="fals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99"/>
      <c r="W156" s="99"/>
      <c r="X156" s="99"/>
      <c r="Y156" s="99"/>
      <c r="Z156" s="99"/>
    </row>
    <row r="157" s="1" customFormat="true" ht="12.75" hidden="false" customHeight="fals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99"/>
      <c r="W157" s="99"/>
      <c r="X157" s="99"/>
      <c r="Y157" s="99"/>
      <c r="Z157" s="99"/>
    </row>
    <row r="158" s="1" customFormat="true" ht="12.75" hidden="false" customHeight="fals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</row>
    <row r="159" s="1" customFormat="true" ht="12.75" hidden="false" customHeight="fals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99"/>
      <c r="W159" s="99"/>
      <c r="X159" s="99"/>
      <c r="Y159" s="99"/>
      <c r="Z159" s="99"/>
    </row>
    <row r="160" s="1" customFormat="true" ht="12.75" hidden="false" customHeight="fals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99"/>
      <c r="W160" s="99"/>
      <c r="X160" s="99"/>
      <c r="Y160" s="99"/>
      <c r="Z160" s="99"/>
    </row>
    <row r="161" s="1" customFormat="true" ht="12.75" hidden="false" customHeight="fals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99"/>
      <c r="W161" s="99"/>
      <c r="X161" s="99"/>
      <c r="Y161" s="99"/>
      <c r="Z161" s="99"/>
    </row>
    <row r="162" s="1" customFormat="true" ht="12.75" hidden="false" customHeight="fals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99"/>
      <c r="W162" s="99"/>
      <c r="X162" s="99"/>
      <c r="Y162" s="99"/>
      <c r="Z162" s="99"/>
    </row>
    <row r="163" s="1" customFormat="true" ht="12.75" hidden="false" customHeight="fals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99"/>
      <c r="W163" s="99"/>
      <c r="X163" s="99"/>
      <c r="Y163" s="99"/>
      <c r="Z163" s="99"/>
    </row>
    <row r="164" s="1" customFormat="true" ht="12.75" hidden="false" customHeight="fals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99"/>
      <c r="W164" s="99"/>
      <c r="X164" s="99"/>
      <c r="Y164" s="99"/>
      <c r="Z164" s="99"/>
    </row>
    <row r="165" s="1" customFormat="true" ht="12.75" hidden="false" customHeight="fals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99"/>
      <c r="W165" s="99"/>
      <c r="X165" s="99"/>
      <c r="Y165" s="99"/>
      <c r="Z165" s="99"/>
    </row>
    <row r="166" s="1" customFormat="true" ht="12.75" hidden="false" customHeight="fals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99"/>
      <c r="W166" s="99"/>
      <c r="X166" s="99"/>
      <c r="Y166" s="99"/>
      <c r="Z166" s="99"/>
    </row>
    <row r="167" s="1" customFormat="true" ht="12.75" hidden="false" customHeight="fals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99"/>
      <c r="Z167" s="99"/>
    </row>
    <row r="168" s="1" customFormat="true" ht="12.75" hidden="false" customHeight="fals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99"/>
      <c r="W168" s="99"/>
      <c r="X168" s="99"/>
      <c r="Y168" s="99"/>
      <c r="Z168" s="99"/>
    </row>
    <row r="169" s="1" customFormat="true" ht="12.75" hidden="false" customHeight="fals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99"/>
      <c r="W169" s="99"/>
      <c r="X169" s="99"/>
      <c r="Y169" s="99"/>
      <c r="Z169" s="99"/>
    </row>
    <row r="170" s="1" customFormat="true" ht="12.75" hidden="false" customHeight="fals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99"/>
      <c r="W170" s="99"/>
      <c r="X170" s="99"/>
      <c r="Y170" s="99"/>
      <c r="Z170" s="99"/>
    </row>
    <row r="171" s="1" customFormat="true" ht="12.75" hidden="false" customHeight="fals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99"/>
      <c r="W171" s="99"/>
      <c r="X171" s="99"/>
      <c r="Y171" s="99"/>
      <c r="Z171" s="99"/>
    </row>
    <row r="172" s="1" customFormat="true" ht="12.75" hidden="false" customHeight="fals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99"/>
      <c r="W172" s="99"/>
      <c r="X172" s="99"/>
      <c r="Y172" s="99"/>
      <c r="Z172" s="99"/>
    </row>
    <row r="173" s="1" customFormat="true" ht="12.75" hidden="false" customHeight="fals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99"/>
      <c r="W173" s="99"/>
      <c r="X173" s="99"/>
      <c r="Y173" s="99"/>
      <c r="Z173" s="99"/>
    </row>
    <row r="174" s="1" customFormat="true" ht="12.75" hidden="false" customHeight="fals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99"/>
      <c r="W174" s="99"/>
      <c r="X174" s="99"/>
      <c r="Y174" s="99"/>
      <c r="Z174" s="99"/>
    </row>
    <row r="175" s="1" customFormat="true" ht="12.75" hidden="false" customHeight="fals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99"/>
      <c r="W175" s="99"/>
      <c r="X175" s="99"/>
      <c r="Y175" s="99"/>
      <c r="Z175" s="99"/>
    </row>
    <row r="176" s="1" customFormat="true" ht="12.75" hidden="false" customHeight="fals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99"/>
      <c r="W176" s="99"/>
      <c r="X176" s="99"/>
      <c r="Y176" s="99"/>
      <c r="Z176" s="99"/>
    </row>
    <row r="177" s="1" customFormat="true" ht="12.75" hidden="false" customHeight="fals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99"/>
      <c r="W177" s="99"/>
      <c r="X177" s="99"/>
      <c r="Y177" s="99"/>
      <c r="Z177" s="99"/>
    </row>
    <row r="178" s="1" customFormat="true" ht="12.75" hidden="false" customHeight="fals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99"/>
      <c r="W178" s="99"/>
      <c r="X178" s="99"/>
      <c r="Y178" s="99"/>
      <c r="Z178" s="99"/>
    </row>
    <row r="179" s="1" customFormat="true" ht="12.75" hidden="false" customHeight="fals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99"/>
      <c r="W179" s="99"/>
      <c r="X179" s="99"/>
      <c r="Y179" s="99"/>
      <c r="Z179" s="99"/>
    </row>
    <row r="180" s="1" customFormat="true" ht="12.75" hidden="false" customHeight="fals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99"/>
      <c r="W180" s="99"/>
      <c r="X180" s="99"/>
      <c r="Y180" s="99"/>
      <c r="Z180" s="99"/>
    </row>
    <row r="181" s="1" customFormat="true" ht="12.75" hidden="false" customHeight="fals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99"/>
      <c r="W181" s="99"/>
      <c r="X181" s="99"/>
      <c r="Y181" s="99"/>
      <c r="Z181" s="99"/>
    </row>
    <row r="182" s="1" customFormat="true" ht="12.75" hidden="false" customHeight="fals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99"/>
      <c r="Z182" s="99"/>
    </row>
    <row r="183" s="1" customFormat="true" ht="12.75" hidden="false" customHeight="fals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99"/>
      <c r="W183" s="99"/>
      <c r="X183" s="99"/>
      <c r="Y183" s="99"/>
      <c r="Z183" s="99"/>
    </row>
    <row r="184" s="1" customFormat="true" ht="12.75" hidden="false" customHeight="fals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99"/>
      <c r="W184" s="99"/>
      <c r="X184" s="99"/>
      <c r="Y184" s="99"/>
      <c r="Z184" s="99"/>
    </row>
    <row r="185" s="1" customFormat="true" ht="12.75" hidden="false" customHeight="fals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99"/>
      <c r="W185" s="99"/>
      <c r="X185" s="99"/>
      <c r="Y185" s="99"/>
      <c r="Z185" s="99"/>
    </row>
    <row r="186" s="1" customFormat="true" ht="12.75" hidden="false" customHeight="fals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99"/>
      <c r="W186" s="99"/>
      <c r="X186" s="99"/>
      <c r="Y186" s="99"/>
      <c r="Z186" s="99"/>
    </row>
    <row r="187" s="1" customFormat="true" ht="12.75" hidden="false" customHeight="fals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99"/>
      <c r="Z187" s="99"/>
    </row>
    <row r="188" s="1" customFormat="true" ht="12.75" hidden="false" customHeight="fals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99"/>
      <c r="W188" s="99"/>
      <c r="X188" s="99"/>
      <c r="Y188" s="99"/>
      <c r="Z188" s="99"/>
    </row>
    <row r="189" s="1" customFormat="true" ht="12.75" hidden="false" customHeight="fals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99"/>
      <c r="W189" s="99"/>
      <c r="X189" s="99"/>
      <c r="Y189" s="99"/>
      <c r="Z189" s="99"/>
    </row>
    <row r="190" s="1" customFormat="true" ht="12.75" hidden="false" customHeight="fals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99"/>
      <c r="Z190" s="99"/>
    </row>
    <row r="191" s="1" customFormat="true" ht="12.75" hidden="false" customHeight="fals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99"/>
      <c r="W191" s="99"/>
      <c r="X191" s="99"/>
      <c r="Y191" s="99"/>
      <c r="Z191" s="99"/>
    </row>
    <row r="192" s="1" customFormat="true" ht="12.75" hidden="false" customHeight="fals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99"/>
      <c r="W192" s="99"/>
      <c r="X192" s="99"/>
      <c r="Y192" s="99"/>
      <c r="Z192" s="99"/>
    </row>
    <row r="193" s="1" customFormat="true" ht="12.75" hidden="false" customHeight="fals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99"/>
      <c r="W193" s="99"/>
      <c r="X193" s="99"/>
      <c r="Y193" s="99"/>
      <c r="Z193" s="99"/>
    </row>
    <row r="194" s="1" customFormat="true" ht="12.75" hidden="false" customHeight="fals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99"/>
      <c r="W194" s="99"/>
      <c r="X194" s="99"/>
      <c r="Y194" s="99"/>
      <c r="Z194" s="99"/>
    </row>
    <row r="195" s="1" customFormat="true" ht="12.75" hidden="false" customHeight="fals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99"/>
      <c r="W195" s="99"/>
      <c r="X195" s="99"/>
      <c r="Y195" s="99"/>
      <c r="Z195" s="99"/>
    </row>
    <row r="196" s="1" customFormat="true" ht="12.75" hidden="false" customHeight="fals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99"/>
      <c r="W196" s="99"/>
      <c r="X196" s="99"/>
      <c r="Y196" s="99"/>
      <c r="Z196" s="99"/>
    </row>
    <row r="197" s="1" customFormat="true" ht="12.75" hidden="false" customHeight="fals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99"/>
      <c r="W197" s="99"/>
      <c r="X197" s="99"/>
      <c r="Y197" s="99"/>
      <c r="Z197" s="99"/>
    </row>
    <row r="198" s="1" customFormat="true" ht="12.75" hidden="false" customHeight="fals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99"/>
      <c r="W198" s="99"/>
      <c r="X198" s="99"/>
      <c r="Y198" s="99"/>
      <c r="Z198" s="99"/>
    </row>
    <row r="199" s="1" customFormat="true" ht="12.75" hidden="false" customHeight="fals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99"/>
      <c r="W199" s="99"/>
      <c r="X199" s="99"/>
      <c r="Y199" s="99"/>
      <c r="Z199" s="99"/>
    </row>
    <row r="200" s="1" customFormat="true" ht="12.75" hidden="false" customHeight="fals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99"/>
      <c r="W200" s="99"/>
      <c r="X200" s="99"/>
      <c r="Y200" s="99"/>
      <c r="Z200" s="99"/>
    </row>
    <row r="201" s="1" customFormat="true" ht="12.75" hidden="false" customHeight="fals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99"/>
      <c r="W201" s="99"/>
      <c r="X201" s="99"/>
      <c r="Y201" s="99"/>
      <c r="Z201" s="99"/>
    </row>
    <row r="202" s="1" customFormat="true" ht="12.75" hidden="false" customHeight="fals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99"/>
      <c r="W202" s="99"/>
      <c r="X202" s="99"/>
      <c r="Y202" s="99"/>
      <c r="Z202" s="99"/>
    </row>
    <row r="203" s="1" customFormat="true" ht="12.75" hidden="false" customHeight="fals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99"/>
      <c r="W203" s="99"/>
      <c r="X203" s="99"/>
      <c r="Y203" s="99"/>
      <c r="Z203" s="99"/>
    </row>
    <row r="204" s="1" customFormat="true" ht="12.75" hidden="false" customHeight="fals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99"/>
      <c r="W204" s="99"/>
      <c r="X204" s="99"/>
      <c r="Y204" s="99"/>
      <c r="Z204" s="99"/>
    </row>
    <row r="205" s="1" customFormat="true" ht="12.75" hidden="false" customHeight="fals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99"/>
      <c r="W205" s="99"/>
      <c r="X205" s="99"/>
      <c r="Y205" s="99"/>
      <c r="Z205" s="99"/>
    </row>
    <row r="206" s="1" customFormat="true" ht="12.75" hidden="false" customHeight="fals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99"/>
      <c r="W206" s="99"/>
      <c r="X206" s="99"/>
      <c r="Y206" s="99"/>
      <c r="Z206" s="99"/>
    </row>
    <row r="207" s="1" customFormat="true" ht="12.75" hidden="false" customHeight="fals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99"/>
      <c r="W207" s="99"/>
      <c r="X207" s="99"/>
      <c r="Y207" s="99"/>
      <c r="Z207" s="99"/>
    </row>
    <row r="208" s="1" customFormat="true" ht="12.75" hidden="false" customHeight="fals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99"/>
      <c r="W208" s="99"/>
      <c r="X208" s="99"/>
      <c r="Y208" s="99"/>
      <c r="Z208" s="99"/>
    </row>
    <row r="209" s="1" customFormat="true" ht="12.75" hidden="false" customHeight="fals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99"/>
      <c r="W209" s="99"/>
      <c r="X209" s="99"/>
      <c r="Y209" s="99"/>
      <c r="Z209" s="99"/>
    </row>
    <row r="210" s="1" customFormat="true" ht="12.75" hidden="false" customHeight="fals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99"/>
      <c r="W210" s="99"/>
      <c r="X210" s="99"/>
      <c r="Y210" s="99"/>
      <c r="Z210" s="99"/>
    </row>
    <row r="211" s="1" customFormat="true" ht="12.75" hidden="false" customHeight="fals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99"/>
      <c r="W211" s="99"/>
      <c r="X211" s="99"/>
      <c r="Y211" s="99"/>
      <c r="Z211" s="99"/>
    </row>
    <row r="212" s="1" customFormat="true" ht="12.75" hidden="false" customHeight="fals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99"/>
      <c r="W212" s="99"/>
      <c r="X212" s="99"/>
      <c r="Y212" s="99"/>
      <c r="Z212" s="99"/>
    </row>
    <row r="213" s="1" customFormat="true" ht="12.75" hidden="false" customHeight="fals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99"/>
      <c r="W213" s="99"/>
      <c r="X213" s="99"/>
      <c r="Y213" s="99"/>
      <c r="Z213" s="99"/>
    </row>
    <row r="214" s="1" customFormat="true" ht="12.75" hidden="false" customHeight="fals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  <c r="R214" s="99"/>
      <c r="S214" s="99"/>
      <c r="T214" s="99"/>
      <c r="U214" s="99"/>
      <c r="V214" s="99"/>
      <c r="W214" s="99"/>
      <c r="X214" s="99"/>
      <c r="Y214" s="99"/>
      <c r="Z214" s="99"/>
    </row>
    <row r="215" s="1" customFormat="true" ht="12.75" hidden="false" customHeight="fals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  <c r="O215" s="99"/>
      <c r="P215" s="99"/>
      <c r="Q215" s="99"/>
      <c r="R215" s="99"/>
      <c r="S215" s="99"/>
      <c r="T215" s="99"/>
      <c r="U215" s="99"/>
      <c r="V215" s="99"/>
      <c r="W215" s="99"/>
      <c r="X215" s="99"/>
      <c r="Y215" s="99"/>
      <c r="Z215" s="99"/>
    </row>
    <row r="216" s="1" customFormat="true" ht="12.75" hidden="false" customHeight="fals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  <c r="O216" s="99"/>
      <c r="P216" s="99"/>
      <c r="Q216" s="99"/>
      <c r="R216" s="99"/>
      <c r="S216" s="99"/>
      <c r="T216" s="99"/>
      <c r="U216" s="99"/>
      <c r="V216" s="99"/>
      <c r="W216" s="99"/>
      <c r="X216" s="99"/>
      <c r="Y216" s="99"/>
      <c r="Z216" s="99"/>
    </row>
    <row r="217" s="1" customFormat="true" ht="12.75" hidden="false" customHeight="fals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Q217" s="99"/>
      <c r="R217" s="99"/>
      <c r="S217" s="99"/>
      <c r="T217" s="99"/>
      <c r="U217" s="99"/>
      <c r="V217" s="99"/>
      <c r="W217" s="99"/>
      <c r="X217" s="99"/>
      <c r="Y217" s="99"/>
      <c r="Z217" s="99"/>
    </row>
    <row r="218" s="1" customFormat="true" ht="12.75" hidden="false" customHeight="fals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99"/>
      <c r="S218" s="99"/>
      <c r="T218" s="99"/>
      <c r="U218" s="99"/>
      <c r="V218" s="99"/>
      <c r="W218" s="99"/>
      <c r="X218" s="99"/>
      <c r="Y218" s="99"/>
      <c r="Z218" s="99"/>
    </row>
    <row r="219" s="1" customFormat="true" ht="12.75" hidden="false" customHeight="fals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  <c r="O219" s="99"/>
      <c r="P219" s="99"/>
      <c r="Q219" s="99"/>
      <c r="R219" s="99"/>
      <c r="S219" s="99"/>
      <c r="T219" s="99"/>
      <c r="U219" s="99"/>
      <c r="V219" s="99"/>
      <c r="W219" s="99"/>
      <c r="X219" s="99"/>
      <c r="Y219" s="99"/>
      <c r="Z219" s="99"/>
    </row>
    <row r="220" s="1" customFormat="true" ht="12.75" hidden="false" customHeight="fals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  <c r="O220" s="99"/>
      <c r="P220" s="99"/>
      <c r="Q220" s="99"/>
      <c r="R220" s="99"/>
      <c r="S220" s="99"/>
      <c r="T220" s="99"/>
      <c r="U220" s="99"/>
      <c r="V220" s="99"/>
      <c r="W220" s="99"/>
      <c r="X220" s="99"/>
      <c r="Y220" s="99"/>
      <c r="Z220" s="99"/>
    </row>
    <row r="221" s="1" customFormat="true" ht="12.75" hidden="false" customHeight="fals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  <c r="O221" s="99"/>
      <c r="P221" s="99"/>
      <c r="Q221" s="99"/>
      <c r="R221" s="99"/>
      <c r="S221" s="99"/>
      <c r="T221" s="99"/>
      <c r="U221" s="99"/>
      <c r="V221" s="99"/>
      <c r="W221" s="99"/>
      <c r="X221" s="99"/>
      <c r="Y221" s="99"/>
      <c r="Z221" s="99"/>
    </row>
    <row r="222" s="1" customFormat="true" ht="12.75" hidden="false" customHeight="fals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  <c r="O222" s="99"/>
      <c r="P222" s="99"/>
      <c r="Q222" s="99"/>
      <c r="R222" s="99"/>
      <c r="S222" s="99"/>
      <c r="T222" s="99"/>
      <c r="U222" s="99"/>
      <c r="V222" s="99"/>
      <c r="W222" s="99"/>
      <c r="X222" s="99"/>
      <c r="Y222" s="99"/>
      <c r="Z222" s="99"/>
    </row>
    <row r="223" s="1" customFormat="true" ht="12.75" hidden="false" customHeight="fals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  <c r="O223" s="99"/>
      <c r="P223" s="99"/>
      <c r="Q223" s="99"/>
      <c r="R223" s="99"/>
      <c r="S223" s="99"/>
      <c r="T223" s="99"/>
      <c r="U223" s="99"/>
      <c r="V223" s="99"/>
      <c r="W223" s="99"/>
      <c r="X223" s="99"/>
      <c r="Y223" s="99"/>
      <c r="Z223" s="99"/>
    </row>
    <row r="224" s="1" customFormat="true" ht="12.75" hidden="false" customHeight="fals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99"/>
      <c r="O224" s="99"/>
      <c r="P224" s="99"/>
      <c r="Q224" s="99"/>
      <c r="R224" s="99"/>
      <c r="S224" s="99"/>
      <c r="T224" s="99"/>
      <c r="U224" s="99"/>
      <c r="V224" s="99"/>
      <c r="W224" s="99"/>
      <c r="X224" s="99"/>
      <c r="Y224" s="99"/>
      <c r="Z224" s="99"/>
    </row>
    <row r="225" s="1" customFormat="true" ht="12.75" hidden="false" customHeight="fals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  <c r="O225" s="99"/>
      <c r="P225" s="99"/>
      <c r="Q225" s="99"/>
      <c r="R225" s="99"/>
      <c r="S225" s="99"/>
      <c r="T225" s="99"/>
      <c r="U225" s="99"/>
      <c r="V225" s="99"/>
      <c r="W225" s="99"/>
      <c r="X225" s="99"/>
      <c r="Y225" s="99"/>
      <c r="Z225" s="99"/>
    </row>
    <row r="226" s="1" customFormat="true" ht="12.75" hidden="false" customHeight="fals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  <c r="O226" s="99"/>
      <c r="P226" s="99"/>
      <c r="Q226" s="99"/>
      <c r="R226" s="99"/>
      <c r="S226" s="99"/>
      <c r="T226" s="99"/>
      <c r="U226" s="99"/>
      <c r="V226" s="99"/>
      <c r="W226" s="99"/>
      <c r="X226" s="99"/>
      <c r="Y226" s="99"/>
      <c r="Z226" s="99"/>
    </row>
    <row r="227" s="1" customFormat="true" ht="12.75" hidden="false" customHeight="fals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99"/>
      <c r="O227" s="99"/>
      <c r="P227" s="99"/>
      <c r="Q227" s="99"/>
      <c r="R227" s="99"/>
      <c r="S227" s="99"/>
      <c r="T227" s="99"/>
      <c r="U227" s="99"/>
      <c r="V227" s="99"/>
      <c r="W227" s="99"/>
      <c r="X227" s="99"/>
      <c r="Y227" s="99"/>
      <c r="Z227" s="99"/>
    </row>
    <row r="228" s="1" customFormat="true" ht="12.75" hidden="false" customHeight="fals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99"/>
      <c r="O228" s="99"/>
      <c r="P228" s="99"/>
      <c r="Q228" s="99"/>
      <c r="R228" s="99"/>
      <c r="S228" s="99"/>
      <c r="T228" s="99"/>
      <c r="U228" s="99"/>
      <c r="V228" s="99"/>
      <c r="W228" s="99"/>
      <c r="X228" s="99"/>
      <c r="Y228" s="99"/>
      <c r="Z228" s="99"/>
    </row>
    <row r="229" s="1" customFormat="true" ht="12.75" hidden="false" customHeight="fals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99"/>
      <c r="O229" s="99"/>
      <c r="P229" s="99"/>
      <c r="Q229" s="99"/>
      <c r="R229" s="99"/>
      <c r="S229" s="99"/>
      <c r="T229" s="99"/>
      <c r="U229" s="99"/>
      <c r="V229" s="99"/>
      <c r="W229" s="99"/>
      <c r="X229" s="99"/>
      <c r="Y229" s="99"/>
      <c r="Z229" s="99"/>
    </row>
    <row r="230" s="1" customFormat="true" ht="12.75" hidden="false" customHeight="fals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  <c r="O230" s="99"/>
      <c r="P230" s="99"/>
      <c r="Q230" s="99"/>
      <c r="R230" s="99"/>
      <c r="S230" s="99"/>
      <c r="T230" s="99"/>
      <c r="U230" s="99"/>
      <c r="V230" s="99"/>
      <c r="W230" s="99"/>
      <c r="X230" s="99"/>
      <c r="Y230" s="99"/>
      <c r="Z230" s="99"/>
    </row>
    <row r="231" s="1" customFormat="true" ht="12.75" hidden="false" customHeight="fals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  <c r="O231" s="99"/>
      <c r="P231" s="99"/>
      <c r="Q231" s="99"/>
      <c r="R231" s="99"/>
      <c r="S231" s="99"/>
      <c r="T231" s="99"/>
      <c r="U231" s="99"/>
      <c r="V231" s="99"/>
      <c r="W231" s="99"/>
      <c r="X231" s="99"/>
      <c r="Y231" s="99"/>
      <c r="Z231" s="99"/>
    </row>
    <row r="232" s="1" customFormat="true" ht="12.75" hidden="false" customHeight="fals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99"/>
      <c r="O232" s="99"/>
      <c r="P232" s="99"/>
      <c r="Q232" s="99"/>
      <c r="R232" s="99"/>
      <c r="S232" s="99"/>
      <c r="T232" s="99"/>
      <c r="U232" s="99"/>
      <c r="V232" s="99"/>
      <c r="W232" s="99"/>
      <c r="X232" s="99"/>
      <c r="Y232" s="99"/>
      <c r="Z232" s="99"/>
    </row>
    <row r="233" s="1" customFormat="true" ht="12.75" hidden="false" customHeight="fals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  <c r="R233" s="99"/>
      <c r="S233" s="99"/>
      <c r="T233" s="99"/>
      <c r="U233" s="99"/>
      <c r="V233" s="99"/>
      <c r="W233" s="99"/>
      <c r="X233" s="99"/>
      <c r="Y233" s="99"/>
      <c r="Z233" s="99"/>
    </row>
    <row r="234" s="1" customFormat="true" ht="12.75" hidden="false" customHeight="fals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  <c r="R234" s="99"/>
      <c r="S234" s="99"/>
      <c r="T234" s="99"/>
      <c r="U234" s="99"/>
      <c r="V234" s="99"/>
      <c r="W234" s="99"/>
      <c r="X234" s="99"/>
      <c r="Y234" s="99"/>
      <c r="Z234" s="99"/>
    </row>
    <row r="235" s="1" customFormat="true" ht="12.75" hidden="false" customHeight="fals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  <c r="R235" s="99"/>
      <c r="S235" s="99"/>
      <c r="T235" s="99"/>
      <c r="U235" s="99"/>
      <c r="V235" s="99"/>
      <c r="W235" s="99"/>
      <c r="X235" s="99"/>
      <c r="Y235" s="99"/>
      <c r="Z235" s="99"/>
    </row>
    <row r="236" s="1" customFormat="true" ht="12.75" hidden="false" customHeight="fals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99"/>
      <c r="O236" s="99"/>
      <c r="P236" s="99"/>
      <c r="Q236" s="99"/>
      <c r="R236" s="99"/>
      <c r="S236" s="99"/>
      <c r="T236" s="99"/>
      <c r="U236" s="99"/>
      <c r="V236" s="99"/>
      <c r="W236" s="99"/>
      <c r="X236" s="99"/>
      <c r="Y236" s="99"/>
      <c r="Z236" s="99"/>
    </row>
    <row r="237" s="1" customFormat="true" ht="12.75" hidden="false" customHeight="fals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  <c r="O237" s="99"/>
      <c r="P237" s="99"/>
      <c r="Q237" s="99"/>
      <c r="R237" s="99"/>
      <c r="S237" s="99"/>
      <c r="T237" s="99"/>
      <c r="U237" s="99"/>
      <c r="V237" s="99"/>
      <c r="W237" s="99"/>
      <c r="X237" s="99"/>
      <c r="Y237" s="99"/>
      <c r="Z237" s="99"/>
    </row>
    <row r="238" s="1" customFormat="true" ht="12.75" hidden="false" customHeight="fals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99"/>
      <c r="O238" s="99"/>
      <c r="P238" s="99"/>
      <c r="Q238" s="99"/>
      <c r="R238" s="99"/>
      <c r="S238" s="99"/>
      <c r="T238" s="99"/>
      <c r="U238" s="99"/>
      <c r="V238" s="99"/>
      <c r="W238" s="99"/>
      <c r="X238" s="99"/>
      <c r="Y238" s="99"/>
      <c r="Z238" s="99"/>
    </row>
    <row r="239" s="1" customFormat="true" ht="12.75" hidden="false" customHeight="fals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99"/>
      <c r="O239" s="99"/>
      <c r="P239" s="99"/>
      <c r="Q239" s="99"/>
      <c r="R239" s="99"/>
      <c r="S239" s="99"/>
      <c r="T239" s="99"/>
      <c r="U239" s="99"/>
      <c r="V239" s="99"/>
      <c r="W239" s="99"/>
      <c r="X239" s="99"/>
      <c r="Y239" s="99"/>
      <c r="Z239" s="99"/>
    </row>
    <row r="240" s="1" customFormat="true" ht="12.75" hidden="false" customHeight="fals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  <c r="R240" s="99"/>
      <c r="S240" s="99"/>
      <c r="T240" s="99"/>
      <c r="U240" s="99"/>
      <c r="V240" s="99"/>
      <c r="W240" s="99"/>
      <c r="X240" s="99"/>
      <c r="Y240" s="99"/>
      <c r="Z240" s="99"/>
    </row>
    <row r="241" s="1" customFormat="true" ht="12.75" hidden="false" customHeight="fals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  <c r="O241" s="99"/>
      <c r="P241" s="99"/>
      <c r="Q241" s="99"/>
      <c r="R241" s="99"/>
      <c r="S241" s="99"/>
      <c r="T241" s="99"/>
      <c r="U241" s="99"/>
      <c r="V241" s="99"/>
      <c r="W241" s="99"/>
      <c r="X241" s="99"/>
      <c r="Y241" s="99"/>
      <c r="Z241" s="99"/>
    </row>
    <row r="242" s="1" customFormat="true" ht="12.75" hidden="false" customHeight="fals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  <c r="O242" s="99"/>
      <c r="P242" s="99"/>
      <c r="Q242" s="99"/>
      <c r="R242" s="99"/>
      <c r="S242" s="99"/>
      <c r="T242" s="99"/>
      <c r="U242" s="99"/>
      <c r="V242" s="99"/>
      <c r="W242" s="99"/>
      <c r="X242" s="99"/>
      <c r="Y242" s="99"/>
      <c r="Z242" s="99"/>
    </row>
    <row r="243" s="1" customFormat="true" ht="12.75" hidden="false" customHeight="fals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99"/>
      <c r="O243" s="99"/>
      <c r="P243" s="99"/>
      <c r="Q243" s="99"/>
      <c r="R243" s="99"/>
      <c r="S243" s="99"/>
      <c r="T243" s="99"/>
      <c r="U243" s="99"/>
      <c r="V243" s="99"/>
      <c r="W243" s="99"/>
      <c r="X243" s="99"/>
      <c r="Y243" s="99"/>
      <c r="Z243" s="99"/>
    </row>
    <row r="244" s="1" customFormat="true" ht="12.75" hidden="false" customHeight="fals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  <c r="O244" s="99"/>
      <c r="P244" s="99"/>
      <c r="Q244" s="99"/>
      <c r="R244" s="99"/>
      <c r="S244" s="99"/>
      <c r="T244" s="99"/>
      <c r="U244" s="99"/>
      <c r="V244" s="99"/>
      <c r="W244" s="99"/>
      <c r="X244" s="99"/>
      <c r="Y244" s="99"/>
      <c r="Z244" s="99"/>
    </row>
    <row r="245" s="1" customFormat="true" ht="12.75" hidden="false" customHeight="fals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  <c r="O245" s="99"/>
      <c r="P245" s="99"/>
      <c r="Q245" s="99"/>
      <c r="R245" s="99"/>
      <c r="S245" s="99"/>
      <c r="T245" s="99"/>
      <c r="U245" s="99"/>
      <c r="V245" s="99"/>
      <c r="W245" s="99"/>
      <c r="X245" s="99"/>
      <c r="Y245" s="99"/>
      <c r="Z245" s="99"/>
    </row>
    <row r="246" s="1" customFormat="true" ht="12.75" hidden="false" customHeight="fals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  <c r="O246" s="99"/>
      <c r="P246" s="99"/>
      <c r="Q246" s="99"/>
      <c r="R246" s="99"/>
      <c r="S246" s="99"/>
      <c r="T246" s="99"/>
      <c r="U246" s="99"/>
      <c r="V246" s="99"/>
      <c r="W246" s="99"/>
      <c r="X246" s="99"/>
      <c r="Y246" s="99"/>
      <c r="Z246" s="99"/>
    </row>
    <row r="247" s="1" customFormat="true" ht="12.75" hidden="false" customHeight="fals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99"/>
      <c r="P247" s="99"/>
      <c r="Q247" s="99"/>
      <c r="R247" s="99"/>
      <c r="S247" s="99"/>
      <c r="T247" s="99"/>
      <c r="U247" s="99"/>
      <c r="V247" s="99"/>
      <c r="W247" s="99"/>
      <c r="X247" s="99"/>
      <c r="Y247" s="99"/>
      <c r="Z247" s="99"/>
    </row>
    <row r="248" s="1" customFormat="true" ht="12.75" hidden="false" customHeight="fals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  <c r="Q248" s="99"/>
      <c r="R248" s="99"/>
      <c r="S248" s="99"/>
      <c r="T248" s="99"/>
      <c r="U248" s="99"/>
      <c r="V248" s="99"/>
      <c r="W248" s="99"/>
      <c r="X248" s="99"/>
      <c r="Y248" s="99"/>
      <c r="Z248" s="99"/>
    </row>
    <row r="249" s="1" customFormat="true" ht="12.75" hidden="false" customHeight="fals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99"/>
      <c r="O249" s="99"/>
      <c r="P249" s="99"/>
      <c r="Q249" s="99"/>
      <c r="R249" s="99"/>
      <c r="S249" s="99"/>
      <c r="T249" s="99"/>
      <c r="U249" s="99"/>
      <c r="V249" s="99"/>
      <c r="W249" s="99"/>
      <c r="X249" s="99"/>
      <c r="Y249" s="99"/>
      <c r="Z249" s="99"/>
    </row>
    <row r="250" s="1" customFormat="true" ht="12.75" hidden="false" customHeight="fals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  <c r="J250" s="99"/>
      <c r="K250" s="99"/>
      <c r="L250" s="99"/>
      <c r="M250" s="99"/>
      <c r="N250" s="99"/>
      <c r="O250" s="99"/>
      <c r="P250" s="99"/>
      <c r="Q250" s="99"/>
      <c r="R250" s="99"/>
      <c r="S250" s="99"/>
      <c r="T250" s="99"/>
      <c r="U250" s="99"/>
      <c r="V250" s="99"/>
      <c r="W250" s="99"/>
      <c r="X250" s="99"/>
      <c r="Y250" s="99"/>
      <c r="Z250" s="99"/>
    </row>
    <row r="251" s="1" customFormat="true" ht="12.75" hidden="false" customHeight="fals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  <c r="N251" s="99"/>
      <c r="O251" s="99"/>
      <c r="P251" s="99"/>
      <c r="Q251" s="99"/>
      <c r="R251" s="99"/>
      <c r="S251" s="99"/>
      <c r="T251" s="99"/>
      <c r="U251" s="99"/>
      <c r="V251" s="99"/>
      <c r="W251" s="99"/>
      <c r="X251" s="99"/>
      <c r="Y251" s="99"/>
      <c r="Z251" s="99"/>
    </row>
    <row r="252" s="1" customFormat="true" ht="12.75" hidden="false" customHeight="fals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  <c r="N252" s="99"/>
      <c r="O252" s="99"/>
      <c r="P252" s="99"/>
      <c r="Q252" s="99"/>
      <c r="R252" s="99"/>
      <c r="S252" s="99"/>
      <c r="T252" s="99"/>
      <c r="U252" s="99"/>
      <c r="V252" s="99"/>
      <c r="W252" s="99"/>
      <c r="X252" s="99"/>
      <c r="Y252" s="99"/>
      <c r="Z252" s="99"/>
    </row>
    <row r="253" s="1" customFormat="true" ht="12.75" hidden="false" customHeight="fals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  <c r="N253" s="99"/>
      <c r="O253" s="99"/>
      <c r="P253" s="99"/>
      <c r="Q253" s="99"/>
      <c r="R253" s="99"/>
      <c r="S253" s="99"/>
      <c r="T253" s="99"/>
      <c r="U253" s="99"/>
      <c r="V253" s="99"/>
      <c r="W253" s="99"/>
      <c r="X253" s="99"/>
      <c r="Y253" s="99"/>
      <c r="Z253" s="99"/>
    </row>
    <row r="254" s="1" customFormat="true" ht="12.75" hidden="false" customHeight="fals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  <c r="J254" s="99"/>
      <c r="K254" s="99"/>
      <c r="L254" s="99"/>
      <c r="M254" s="99"/>
      <c r="N254" s="99"/>
      <c r="O254" s="99"/>
      <c r="P254" s="99"/>
      <c r="Q254" s="99"/>
      <c r="R254" s="99"/>
      <c r="S254" s="99"/>
      <c r="T254" s="99"/>
      <c r="U254" s="99"/>
      <c r="V254" s="99"/>
      <c r="W254" s="99"/>
      <c r="X254" s="99"/>
      <c r="Y254" s="99"/>
      <c r="Z254" s="99"/>
    </row>
    <row r="255" s="1" customFormat="true" ht="12.75" hidden="false" customHeight="fals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  <c r="N255" s="99"/>
      <c r="O255" s="99"/>
      <c r="P255" s="99"/>
      <c r="Q255" s="99"/>
      <c r="R255" s="99"/>
      <c r="S255" s="99"/>
      <c r="T255" s="99"/>
      <c r="U255" s="99"/>
      <c r="V255" s="99"/>
      <c r="W255" s="99"/>
      <c r="X255" s="99"/>
      <c r="Y255" s="99"/>
      <c r="Z255" s="99"/>
    </row>
    <row r="256" s="1" customFormat="true" ht="12.75" hidden="false" customHeight="fals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  <c r="N256" s="99"/>
      <c r="O256" s="99"/>
      <c r="P256" s="99"/>
      <c r="Q256" s="99"/>
      <c r="R256" s="99"/>
      <c r="S256" s="99"/>
      <c r="T256" s="99"/>
      <c r="U256" s="99"/>
      <c r="V256" s="99"/>
      <c r="W256" s="99"/>
      <c r="X256" s="99"/>
      <c r="Y256" s="99"/>
      <c r="Z256" s="99"/>
    </row>
    <row r="257" s="1" customFormat="true" ht="12.75" hidden="false" customHeight="fals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  <c r="O257" s="99"/>
      <c r="P257" s="99"/>
      <c r="Q257" s="99"/>
      <c r="R257" s="99"/>
      <c r="S257" s="99"/>
      <c r="T257" s="99"/>
      <c r="U257" s="99"/>
      <c r="V257" s="99"/>
      <c r="W257" s="99"/>
      <c r="X257" s="99"/>
      <c r="Y257" s="99"/>
      <c r="Z257" s="99"/>
    </row>
    <row r="258" s="1" customFormat="true" ht="12.75" hidden="false" customHeight="fals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  <c r="N258" s="99"/>
      <c r="O258" s="99"/>
      <c r="P258" s="99"/>
      <c r="Q258" s="99"/>
      <c r="R258" s="99"/>
      <c r="S258" s="99"/>
      <c r="T258" s="99"/>
      <c r="U258" s="99"/>
      <c r="V258" s="99"/>
      <c r="W258" s="99"/>
      <c r="X258" s="99"/>
      <c r="Y258" s="99"/>
      <c r="Z258" s="99"/>
    </row>
    <row r="259" s="1" customFormat="true" ht="12.75" hidden="false" customHeight="fals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  <c r="O259" s="99"/>
      <c r="P259" s="99"/>
      <c r="Q259" s="99"/>
      <c r="R259" s="99"/>
      <c r="S259" s="99"/>
      <c r="T259" s="99"/>
      <c r="U259" s="99"/>
      <c r="V259" s="99"/>
      <c r="W259" s="99"/>
      <c r="X259" s="99"/>
      <c r="Y259" s="99"/>
      <c r="Z259" s="99"/>
    </row>
    <row r="260" s="1" customFormat="true" ht="12.75" hidden="false" customHeight="fals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  <c r="J260" s="99"/>
      <c r="K260" s="99"/>
      <c r="L260" s="99"/>
      <c r="M260" s="99"/>
      <c r="N260" s="99"/>
      <c r="O260" s="99"/>
      <c r="P260" s="99"/>
      <c r="Q260" s="99"/>
      <c r="R260" s="99"/>
      <c r="S260" s="99"/>
      <c r="T260" s="99"/>
      <c r="U260" s="99"/>
      <c r="V260" s="99"/>
      <c r="W260" s="99"/>
      <c r="X260" s="99"/>
      <c r="Y260" s="99"/>
      <c r="Z260" s="99"/>
    </row>
    <row r="261" s="1" customFormat="true" ht="12.75" hidden="false" customHeight="fals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  <c r="J261" s="99"/>
      <c r="K261" s="99"/>
      <c r="L261" s="99"/>
      <c r="M261" s="99"/>
      <c r="N261" s="99"/>
      <c r="O261" s="99"/>
      <c r="P261" s="99"/>
      <c r="Q261" s="99"/>
      <c r="R261" s="99"/>
      <c r="S261" s="99"/>
      <c r="T261" s="99"/>
      <c r="U261" s="99"/>
      <c r="V261" s="99"/>
      <c r="W261" s="99"/>
      <c r="X261" s="99"/>
      <c r="Y261" s="99"/>
      <c r="Z261" s="99"/>
    </row>
    <row r="262" s="1" customFormat="true" ht="12.75" hidden="false" customHeight="fals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  <c r="J262" s="99"/>
      <c r="K262" s="99"/>
      <c r="L262" s="99"/>
      <c r="M262" s="99"/>
      <c r="N262" s="99"/>
      <c r="O262" s="99"/>
      <c r="P262" s="99"/>
      <c r="Q262" s="99"/>
      <c r="R262" s="99"/>
      <c r="S262" s="99"/>
      <c r="T262" s="99"/>
      <c r="U262" s="99"/>
      <c r="V262" s="99"/>
      <c r="W262" s="99"/>
      <c r="X262" s="99"/>
      <c r="Y262" s="99"/>
      <c r="Z262" s="99"/>
    </row>
    <row r="263" s="1" customFormat="true" ht="12.75" hidden="false" customHeight="fals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  <c r="J263" s="99"/>
      <c r="K263" s="99"/>
      <c r="L263" s="99"/>
      <c r="M263" s="99"/>
      <c r="N263" s="99"/>
      <c r="O263" s="99"/>
      <c r="P263" s="99"/>
      <c r="Q263" s="99"/>
      <c r="R263" s="99"/>
      <c r="S263" s="99"/>
      <c r="T263" s="99"/>
      <c r="U263" s="99"/>
      <c r="V263" s="99"/>
      <c r="W263" s="99"/>
      <c r="X263" s="99"/>
      <c r="Y263" s="99"/>
      <c r="Z263" s="99"/>
    </row>
    <row r="264" s="1" customFormat="true" ht="12.75" hidden="false" customHeight="fals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99"/>
      <c r="R264" s="99"/>
      <c r="S264" s="99"/>
      <c r="T264" s="99"/>
      <c r="U264" s="99"/>
      <c r="V264" s="99"/>
      <c r="W264" s="99"/>
      <c r="X264" s="99"/>
      <c r="Y264" s="99"/>
      <c r="Z264" s="99"/>
    </row>
    <row r="265" s="1" customFormat="true" ht="12.75" hidden="false" customHeight="fals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  <c r="J265" s="99"/>
      <c r="K265" s="99"/>
      <c r="L265" s="99"/>
      <c r="M265" s="99"/>
      <c r="N265" s="99"/>
      <c r="O265" s="99"/>
      <c r="P265" s="99"/>
      <c r="Q265" s="99"/>
      <c r="R265" s="99"/>
      <c r="S265" s="99"/>
      <c r="T265" s="99"/>
      <c r="U265" s="99"/>
      <c r="V265" s="99"/>
      <c r="W265" s="99"/>
      <c r="X265" s="99"/>
      <c r="Y265" s="99"/>
      <c r="Z265" s="99"/>
    </row>
    <row r="266" s="1" customFormat="true" ht="12.75" hidden="false" customHeight="fals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  <c r="J266" s="99"/>
      <c r="K266" s="99"/>
      <c r="L266" s="99"/>
      <c r="M266" s="99"/>
      <c r="N266" s="99"/>
      <c r="O266" s="99"/>
      <c r="P266" s="99"/>
      <c r="Q266" s="99"/>
      <c r="R266" s="99"/>
      <c r="S266" s="99"/>
      <c r="T266" s="99"/>
      <c r="U266" s="99"/>
      <c r="V266" s="99"/>
      <c r="W266" s="99"/>
      <c r="X266" s="99"/>
      <c r="Y266" s="99"/>
      <c r="Z266" s="99"/>
    </row>
    <row r="267" s="1" customFormat="true" ht="12.75" hidden="false" customHeight="fals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  <c r="J267" s="99"/>
      <c r="K267" s="99"/>
      <c r="L267" s="99"/>
      <c r="M267" s="99"/>
      <c r="N267" s="99"/>
      <c r="O267" s="99"/>
      <c r="P267" s="99"/>
      <c r="Q267" s="99"/>
      <c r="R267" s="99"/>
      <c r="S267" s="99"/>
      <c r="T267" s="99"/>
      <c r="U267" s="99"/>
      <c r="V267" s="99"/>
      <c r="W267" s="99"/>
      <c r="X267" s="99"/>
      <c r="Y267" s="99"/>
      <c r="Z267" s="99"/>
    </row>
    <row r="268" s="1" customFormat="true" ht="12.75" hidden="false" customHeight="fals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  <c r="J268" s="99"/>
      <c r="K268" s="99"/>
      <c r="L268" s="99"/>
      <c r="M268" s="99"/>
      <c r="N268" s="99"/>
      <c r="O268" s="99"/>
      <c r="P268" s="99"/>
      <c r="Q268" s="99"/>
      <c r="R268" s="99"/>
      <c r="S268" s="99"/>
      <c r="T268" s="99"/>
      <c r="U268" s="99"/>
      <c r="V268" s="99"/>
      <c r="W268" s="99"/>
      <c r="X268" s="99"/>
      <c r="Y268" s="99"/>
      <c r="Z268" s="99"/>
    </row>
    <row r="269" s="1" customFormat="true" ht="12.75" hidden="false" customHeight="fals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  <c r="J269" s="99"/>
      <c r="K269" s="99"/>
      <c r="L269" s="99"/>
      <c r="M269" s="99"/>
      <c r="N269" s="99"/>
      <c r="O269" s="99"/>
      <c r="P269" s="99"/>
      <c r="Q269" s="99"/>
      <c r="R269" s="99"/>
      <c r="S269" s="99"/>
      <c r="T269" s="99"/>
      <c r="U269" s="99"/>
      <c r="V269" s="99"/>
      <c r="W269" s="99"/>
      <c r="X269" s="99"/>
      <c r="Y269" s="99"/>
      <c r="Z269" s="99"/>
    </row>
    <row r="270" s="1" customFormat="true" ht="12.75" hidden="false" customHeight="fals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  <c r="J270" s="99"/>
      <c r="K270" s="99"/>
      <c r="L270" s="99"/>
      <c r="M270" s="99"/>
      <c r="N270" s="99"/>
      <c r="O270" s="99"/>
      <c r="P270" s="99"/>
      <c r="Q270" s="99"/>
      <c r="R270" s="99"/>
      <c r="S270" s="99"/>
      <c r="T270" s="99"/>
      <c r="U270" s="99"/>
      <c r="V270" s="99"/>
      <c r="W270" s="99"/>
      <c r="X270" s="99"/>
      <c r="Y270" s="99"/>
      <c r="Z270" s="99"/>
    </row>
    <row r="271" s="1" customFormat="true" ht="12.75" hidden="false" customHeight="fals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  <c r="J271" s="99"/>
      <c r="K271" s="99"/>
      <c r="L271" s="99"/>
      <c r="M271" s="99"/>
      <c r="N271" s="99"/>
      <c r="O271" s="99"/>
      <c r="P271" s="99"/>
      <c r="Q271" s="99"/>
      <c r="R271" s="99"/>
      <c r="S271" s="99"/>
      <c r="T271" s="99"/>
      <c r="U271" s="99"/>
      <c r="V271" s="99"/>
      <c r="W271" s="99"/>
      <c r="X271" s="99"/>
      <c r="Y271" s="99"/>
      <c r="Z271" s="99"/>
    </row>
    <row r="272" s="1" customFormat="true" ht="12.75" hidden="false" customHeight="fals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  <c r="J272" s="99"/>
      <c r="K272" s="99"/>
      <c r="L272" s="99"/>
      <c r="M272" s="99"/>
      <c r="N272" s="99"/>
      <c r="O272" s="99"/>
      <c r="P272" s="99"/>
      <c r="Q272" s="99"/>
      <c r="R272" s="99"/>
      <c r="S272" s="99"/>
      <c r="T272" s="99"/>
      <c r="U272" s="99"/>
      <c r="V272" s="99"/>
      <c r="W272" s="99"/>
      <c r="X272" s="99"/>
      <c r="Y272" s="99"/>
      <c r="Z272" s="99"/>
    </row>
    <row r="273" s="1" customFormat="true" ht="12.75" hidden="false" customHeight="fals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  <c r="J273" s="99"/>
      <c r="K273" s="99"/>
      <c r="L273" s="99"/>
      <c r="M273" s="99"/>
      <c r="N273" s="99"/>
      <c r="O273" s="99"/>
      <c r="P273" s="99"/>
      <c r="Q273" s="99"/>
      <c r="R273" s="99"/>
      <c r="S273" s="99"/>
      <c r="T273" s="99"/>
      <c r="U273" s="99"/>
      <c r="V273" s="99"/>
      <c r="W273" s="99"/>
      <c r="X273" s="99"/>
      <c r="Y273" s="99"/>
      <c r="Z273" s="99"/>
    </row>
    <row r="274" s="1" customFormat="true" ht="12.75" hidden="false" customHeight="fals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  <c r="J274" s="99"/>
      <c r="K274" s="99"/>
      <c r="L274" s="99"/>
      <c r="M274" s="99"/>
      <c r="N274" s="99"/>
      <c r="O274" s="99"/>
      <c r="P274" s="99"/>
      <c r="Q274" s="99"/>
      <c r="R274" s="99"/>
      <c r="S274" s="99"/>
      <c r="T274" s="99"/>
      <c r="U274" s="99"/>
      <c r="V274" s="99"/>
      <c r="W274" s="99"/>
      <c r="X274" s="99"/>
      <c r="Y274" s="99"/>
      <c r="Z274" s="99"/>
    </row>
    <row r="275" s="1" customFormat="true" ht="12.75" hidden="false" customHeight="fals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  <c r="J275" s="99"/>
      <c r="K275" s="99"/>
      <c r="L275" s="99"/>
      <c r="M275" s="99"/>
      <c r="N275" s="99"/>
      <c r="O275" s="99"/>
      <c r="P275" s="99"/>
      <c r="Q275" s="99"/>
      <c r="R275" s="99"/>
      <c r="S275" s="99"/>
      <c r="T275" s="99"/>
      <c r="U275" s="99"/>
      <c r="V275" s="99"/>
      <c r="W275" s="99"/>
      <c r="X275" s="99"/>
      <c r="Y275" s="99"/>
      <c r="Z275" s="99"/>
    </row>
    <row r="276" s="1" customFormat="true" ht="12.75" hidden="false" customHeight="fals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  <c r="J276" s="99"/>
      <c r="K276" s="99"/>
      <c r="L276" s="99"/>
      <c r="M276" s="99"/>
      <c r="N276" s="99"/>
      <c r="O276" s="99"/>
      <c r="P276" s="99"/>
      <c r="Q276" s="99"/>
      <c r="R276" s="99"/>
      <c r="S276" s="99"/>
      <c r="T276" s="99"/>
      <c r="U276" s="99"/>
      <c r="V276" s="99"/>
      <c r="W276" s="99"/>
      <c r="X276" s="99"/>
      <c r="Y276" s="99"/>
      <c r="Z276" s="99"/>
    </row>
    <row r="277" s="1" customFormat="true" ht="12.75" hidden="false" customHeight="fals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  <c r="J277" s="99"/>
      <c r="K277" s="99"/>
      <c r="L277" s="99"/>
      <c r="M277" s="99"/>
      <c r="N277" s="99"/>
      <c r="O277" s="99"/>
      <c r="P277" s="99"/>
      <c r="Q277" s="99"/>
      <c r="R277" s="99"/>
      <c r="S277" s="99"/>
      <c r="T277" s="99"/>
      <c r="U277" s="99"/>
      <c r="V277" s="99"/>
      <c r="W277" s="99"/>
      <c r="X277" s="99"/>
      <c r="Y277" s="99"/>
      <c r="Z277" s="99"/>
    </row>
    <row r="278" s="1" customFormat="true" ht="12.75" hidden="false" customHeight="fals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  <c r="J278" s="99"/>
      <c r="K278" s="99"/>
      <c r="L278" s="99"/>
      <c r="M278" s="99"/>
      <c r="N278" s="99"/>
      <c r="O278" s="99"/>
      <c r="P278" s="99"/>
      <c r="Q278" s="99"/>
      <c r="R278" s="99"/>
      <c r="S278" s="99"/>
      <c r="T278" s="99"/>
      <c r="U278" s="99"/>
      <c r="V278" s="99"/>
      <c r="W278" s="99"/>
      <c r="X278" s="99"/>
      <c r="Y278" s="99"/>
      <c r="Z278" s="99"/>
    </row>
    <row r="279" s="1" customFormat="true" ht="12.75" hidden="false" customHeight="fals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  <c r="N279" s="99"/>
      <c r="O279" s="99"/>
      <c r="P279" s="99"/>
      <c r="Q279" s="99"/>
      <c r="R279" s="99"/>
      <c r="S279" s="99"/>
      <c r="T279" s="99"/>
      <c r="U279" s="99"/>
      <c r="V279" s="99"/>
      <c r="W279" s="99"/>
      <c r="X279" s="99"/>
      <c r="Y279" s="99"/>
      <c r="Z279" s="99"/>
    </row>
    <row r="280" s="1" customFormat="true" ht="12.75" hidden="false" customHeight="fals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  <c r="N280" s="99"/>
      <c r="O280" s="99"/>
      <c r="P280" s="99"/>
      <c r="Q280" s="99"/>
      <c r="R280" s="99"/>
      <c r="S280" s="99"/>
      <c r="T280" s="99"/>
      <c r="U280" s="99"/>
      <c r="V280" s="99"/>
      <c r="W280" s="99"/>
      <c r="X280" s="99"/>
      <c r="Y280" s="99"/>
      <c r="Z280" s="99"/>
    </row>
    <row r="281" s="1" customFormat="true" ht="12.75" hidden="false" customHeight="fals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N281" s="99"/>
      <c r="O281" s="99"/>
      <c r="P281" s="99"/>
      <c r="Q281" s="99"/>
      <c r="R281" s="99"/>
      <c r="S281" s="99"/>
      <c r="T281" s="99"/>
      <c r="U281" s="99"/>
      <c r="V281" s="99"/>
      <c r="W281" s="99"/>
      <c r="X281" s="99"/>
      <c r="Y281" s="99"/>
      <c r="Z281" s="99"/>
    </row>
    <row r="282" s="1" customFormat="true" ht="12.75" hidden="false" customHeight="fals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  <c r="J282" s="99"/>
      <c r="K282" s="99"/>
      <c r="L282" s="99"/>
      <c r="M282" s="99"/>
      <c r="N282" s="99"/>
      <c r="O282" s="99"/>
      <c r="P282" s="99"/>
      <c r="Q282" s="99"/>
      <c r="R282" s="99"/>
      <c r="S282" s="99"/>
      <c r="T282" s="99"/>
      <c r="U282" s="99"/>
      <c r="V282" s="99"/>
      <c r="W282" s="99"/>
      <c r="X282" s="99"/>
      <c r="Y282" s="99"/>
      <c r="Z282" s="99"/>
    </row>
    <row r="283" s="1" customFormat="true" ht="12.75" hidden="false" customHeight="fals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  <c r="J283" s="99"/>
      <c r="K283" s="99"/>
      <c r="L283" s="99"/>
      <c r="M283" s="99"/>
      <c r="N283" s="99"/>
      <c r="O283" s="99"/>
      <c r="P283" s="99"/>
      <c r="Q283" s="99"/>
      <c r="R283" s="99"/>
      <c r="S283" s="99"/>
      <c r="T283" s="99"/>
      <c r="U283" s="99"/>
      <c r="V283" s="99"/>
      <c r="W283" s="99"/>
      <c r="X283" s="99"/>
      <c r="Y283" s="99"/>
      <c r="Z283" s="99"/>
    </row>
    <row r="284" s="1" customFormat="true" ht="12.75" hidden="false" customHeight="fals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  <c r="J284" s="99"/>
      <c r="K284" s="99"/>
      <c r="L284" s="99"/>
      <c r="M284" s="99"/>
      <c r="N284" s="99"/>
      <c r="O284" s="99"/>
      <c r="P284" s="99"/>
      <c r="Q284" s="99"/>
      <c r="R284" s="99"/>
      <c r="S284" s="99"/>
      <c r="T284" s="99"/>
      <c r="U284" s="99"/>
      <c r="V284" s="99"/>
      <c r="W284" s="99"/>
      <c r="X284" s="99"/>
      <c r="Y284" s="99"/>
      <c r="Z284" s="99"/>
    </row>
    <row r="285" s="1" customFormat="true" ht="12.75" hidden="false" customHeight="fals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  <c r="J285" s="99"/>
      <c r="K285" s="99"/>
      <c r="L285" s="99"/>
      <c r="M285" s="99"/>
      <c r="N285" s="99"/>
      <c r="O285" s="99"/>
      <c r="P285" s="99"/>
      <c r="Q285" s="99"/>
      <c r="R285" s="99"/>
      <c r="S285" s="99"/>
      <c r="T285" s="99"/>
      <c r="U285" s="99"/>
      <c r="V285" s="99"/>
      <c r="W285" s="99"/>
      <c r="X285" s="99"/>
      <c r="Y285" s="99"/>
      <c r="Z285" s="99"/>
    </row>
    <row r="286" s="1" customFormat="true" ht="12.75" hidden="false" customHeight="fals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  <c r="J286" s="99"/>
      <c r="K286" s="99"/>
      <c r="L286" s="99"/>
      <c r="M286" s="99"/>
      <c r="N286" s="99"/>
      <c r="O286" s="99"/>
      <c r="P286" s="99"/>
      <c r="Q286" s="99"/>
      <c r="R286" s="99"/>
      <c r="S286" s="99"/>
      <c r="T286" s="99"/>
      <c r="U286" s="99"/>
      <c r="V286" s="99"/>
      <c r="W286" s="99"/>
      <c r="X286" s="99"/>
      <c r="Y286" s="99"/>
      <c r="Z286" s="99"/>
    </row>
    <row r="287" s="1" customFormat="true" ht="12.75" hidden="false" customHeight="fals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  <c r="J287" s="99"/>
      <c r="K287" s="99"/>
      <c r="L287" s="99"/>
      <c r="M287" s="99"/>
      <c r="N287" s="99"/>
      <c r="O287" s="99"/>
      <c r="P287" s="99"/>
      <c r="Q287" s="99"/>
      <c r="R287" s="99"/>
      <c r="S287" s="99"/>
      <c r="T287" s="99"/>
      <c r="U287" s="99"/>
      <c r="V287" s="99"/>
      <c r="W287" s="99"/>
      <c r="X287" s="99"/>
      <c r="Y287" s="99"/>
      <c r="Z287" s="99"/>
    </row>
    <row r="288" s="1" customFormat="true" ht="12.75" hidden="false" customHeight="fals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  <c r="J288" s="99"/>
      <c r="K288" s="99"/>
      <c r="L288" s="99"/>
      <c r="M288" s="99"/>
      <c r="N288" s="99"/>
      <c r="O288" s="99"/>
      <c r="P288" s="99"/>
      <c r="Q288" s="99"/>
      <c r="R288" s="99"/>
      <c r="S288" s="99"/>
      <c r="T288" s="99"/>
      <c r="U288" s="99"/>
      <c r="V288" s="99"/>
      <c r="W288" s="99"/>
      <c r="X288" s="99"/>
      <c r="Y288" s="99"/>
      <c r="Z288" s="99"/>
    </row>
    <row r="289" s="1" customFormat="true" ht="12.75" hidden="false" customHeight="fals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  <c r="R289" s="99"/>
      <c r="S289" s="99"/>
      <c r="T289" s="99"/>
      <c r="U289" s="99"/>
      <c r="V289" s="99"/>
      <c r="W289" s="99"/>
      <c r="X289" s="99"/>
      <c r="Y289" s="99"/>
      <c r="Z289" s="99"/>
    </row>
    <row r="290" s="1" customFormat="true" ht="12.75" hidden="false" customHeight="fals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  <c r="J290" s="99"/>
      <c r="K290" s="99"/>
      <c r="L290" s="99"/>
      <c r="M290" s="99"/>
      <c r="N290" s="99"/>
      <c r="O290" s="99"/>
      <c r="P290" s="99"/>
      <c r="Q290" s="99"/>
      <c r="R290" s="99"/>
      <c r="S290" s="99"/>
      <c r="T290" s="99"/>
      <c r="U290" s="99"/>
      <c r="V290" s="99"/>
      <c r="W290" s="99"/>
      <c r="X290" s="99"/>
      <c r="Y290" s="99"/>
      <c r="Z290" s="99"/>
    </row>
    <row r="291" s="1" customFormat="true" ht="12.75" hidden="false" customHeight="fals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  <c r="N291" s="99"/>
      <c r="O291" s="99"/>
      <c r="P291" s="99"/>
      <c r="Q291" s="99"/>
      <c r="R291" s="99"/>
      <c r="S291" s="99"/>
      <c r="T291" s="99"/>
      <c r="U291" s="99"/>
      <c r="V291" s="99"/>
      <c r="W291" s="99"/>
      <c r="X291" s="99"/>
      <c r="Y291" s="99"/>
      <c r="Z291" s="99"/>
    </row>
    <row r="292" s="1" customFormat="true" ht="12.75" hidden="false" customHeight="fals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  <c r="J292" s="99"/>
      <c r="K292" s="99"/>
      <c r="L292" s="99"/>
      <c r="M292" s="99"/>
      <c r="N292" s="99"/>
      <c r="O292" s="99"/>
      <c r="P292" s="99"/>
      <c r="Q292" s="99"/>
      <c r="R292" s="99"/>
      <c r="S292" s="99"/>
      <c r="T292" s="99"/>
      <c r="U292" s="99"/>
      <c r="V292" s="99"/>
      <c r="W292" s="99"/>
      <c r="X292" s="99"/>
      <c r="Y292" s="99"/>
      <c r="Z292" s="99"/>
    </row>
    <row r="293" s="1" customFormat="true" ht="12.75" hidden="false" customHeight="fals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  <c r="J293" s="99"/>
      <c r="K293" s="99"/>
      <c r="L293" s="99"/>
      <c r="M293" s="99"/>
      <c r="N293" s="99"/>
      <c r="O293" s="99"/>
      <c r="P293" s="99"/>
      <c r="Q293" s="99"/>
      <c r="R293" s="99"/>
      <c r="S293" s="99"/>
      <c r="T293" s="99"/>
      <c r="U293" s="99"/>
      <c r="V293" s="99"/>
      <c r="W293" s="99"/>
      <c r="X293" s="99"/>
      <c r="Y293" s="99"/>
      <c r="Z293" s="99"/>
    </row>
    <row r="294" s="1" customFormat="true" ht="12.75" hidden="false" customHeight="fals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  <c r="J294" s="99"/>
      <c r="K294" s="99"/>
      <c r="L294" s="99"/>
      <c r="M294" s="99"/>
      <c r="N294" s="99"/>
      <c r="O294" s="99"/>
      <c r="P294" s="99"/>
      <c r="Q294" s="99"/>
      <c r="R294" s="99"/>
      <c r="S294" s="99"/>
      <c r="T294" s="99"/>
      <c r="U294" s="99"/>
      <c r="V294" s="99"/>
      <c r="W294" s="99"/>
      <c r="X294" s="99"/>
      <c r="Y294" s="99"/>
      <c r="Z294" s="99"/>
    </row>
    <row r="295" s="1" customFormat="true" ht="12.75" hidden="false" customHeight="fals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  <c r="J295" s="99"/>
      <c r="K295" s="99"/>
      <c r="L295" s="99"/>
      <c r="M295" s="99"/>
      <c r="N295" s="99"/>
      <c r="O295" s="99"/>
      <c r="P295" s="99"/>
      <c r="Q295" s="99"/>
      <c r="R295" s="99"/>
      <c r="S295" s="99"/>
      <c r="T295" s="99"/>
      <c r="U295" s="99"/>
      <c r="V295" s="99"/>
      <c r="W295" s="99"/>
      <c r="X295" s="99"/>
      <c r="Y295" s="99"/>
      <c r="Z295" s="99"/>
    </row>
    <row r="296" s="1" customFormat="true" ht="12.75" hidden="false" customHeight="fals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  <c r="J296" s="99"/>
      <c r="K296" s="99"/>
      <c r="L296" s="99"/>
      <c r="M296" s="99"/>
      <c r="N296" s="99"/>
      <c r="O296" s="99"/>
      <c r="P296" s="99"/>
      <c r="Q296" s="99"/>
      <c r="R296" s="99"/>
      <c r="S296" s="99"/>
      <c r="T296" s="99"/>
      <c r="U296" s="99"/>
      <c r="V296" s="99"/>
      <c r="W296" s="99"/>
      <c r="X296" s="99"/>
      <c r="Y296" s="99"/>
      <c r="Z296" s="99"/>
    </row>
    <row r="297" s="1" customFormat="true" ht="12.75" hidden="false" customHeight="fals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  <c r="J297" s="99"/>
      <c r="K297" s="99"/>
      <c r="L297" s="99"/>
      <c r="M297" s="99"/>
      <c r="N297" s="99"/>
      <c r="O297" s="99"/>
      <c r="P297" s="99"/>
      <c r="Q297" s="99"/>
      <c r="R297" s="99"/>
      <c r="S297" s="99"/>
      <c r="T297" s="99"/>
      <c r="U297" s="99"/>
      <c r="V297" s="99"/>
      <c r="W297" s="99"/>
      <c r="X297" s="99"/>
      <c r="Y297" s="99"/>
      <c r="Z297" s="99"/>
    </row>
    <row r="298" s="1" customFormat="true" ht="12.75" hidden="false" customHeight="fals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  <c r="N298" s="99"/>
      <c r="O298" s="99"/>
      <c r="P298" s="99"/>
      <c r="Q298" s="99"/>
      <c r="R298" s="99"/>
      <c r="S298" s="99"/>
      <c r="T298" s="99"/>
      <c r="U298" s="99"/>
      <c r="V298" s="99"/>
      <c r="W298" s="99"/>
      <c r="X298" s="99"/>
      <c r="Y298" s="99"/>
      <c r="Z298" s="99"/>
    </row>
    <row r="299" s="1" customFormat="true" ht="12.75" hidden="false" customHeight="fals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  <c r="J299" s="99"/>
      <c r="K299" s="99"/>
      <c r="L299" s="99"/>
      <c r="M299" s="99"/>
      <c r="N299" s="99"/>
      <c r="O299" s="99"/>
      <c r="P299" s="99"/>
      <c r="Q299" s="99"/>
      <c r="R299" s="99"/>
      <c r="S299" s="99"/>
      <c r="T299" s="99"/>
      <c r="U299" s="99"/>
      <c r="V299" s="99"/>
      <c r="W299" s="99"/>
      <c r="X299" s="99"/>
      <c r="Y299" s="99"/>
      <c r="Z299" s="99"/>
    </row>
    <row r="300" s="1" customFormat="true" ht="12.75" hidden="false" customHeight="fals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  <c r="J300" s="99"/>
      <c r="K300" s="99"/>
      <c r="L300" s="99"/>
      <c r="M300" s="99"/>
      <c r="N300" s="99"/>
      <c r="O300" s="99"/>
      <c r="P300" s="99"/>
      <c r="Q300" s="99"/>
      <c r="R300" s="99"/>
      <c r="S300" s="99"/>
      <c r="T300" s="99"/>
      <c r="U300" s="99"/>
      <c r="V300" s="99"/>
      <c r="W300" s="99"/>
      <c r="X300" s="99"/>
      <c r="Y300" s="99"/>
      <c r="Z300" s="99"/>
    </row>
    <row r="301" s="1" customFormat="true" ht="12.75" hidden="false" customHeight="fals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  <c r="J301" s="99"/>
      <c r="K301" s="99"/>
      <c r="L301" s="99"/>
      <c r="M301" s="99"/>
      <c r="N301" s="99"/>
      <c r="O301" s="99"/>
      <c r="P301" s="99"/>
      <c r="Q301" s="99"/>
      <c r="R301" s="99"/>
      <c r="S301" s="99"/>
      <c r="T301" s="99"/>
      <c r="U301" s="99"/>
      <c r="V301" s="99"/>
      <c r="W301" s="99"/>
      <c r="X301" s="99"/>
      <c r="Y301" s="99"/>
      <c r="Z301" s="99"/>
    </row>
    <row r="302" s="1" customFormat="true" ht="12.75" hidden="false" customHeight="fals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  <c r="J302" s="99"/>
      <c r="K302" s="99"/>
      <c r="L302" s="99"/>
      <c r="M302" s="99"/>
      <c r="N302" s="99"/>
      <c r="O302" s="99"/>
      <c r="P302" s="99"/>
      <c r="Q302" s="99"/>
      <c r="R302" s="99"/>
      <c r="S302" s="99"/>
      <c r="T302" s="99"/>
      <c r="U302" s="99"/>
      <c r="V302" s="99"/>
      <c r="W302" s="99"/>
      <c r="X302" s="99"/>
      <c r="Y302" s="99"/>
      <c r="Z302" s="99"/>
    </row>
    <row r="303" s="1" customFormat="true" ht="12.75" hidden="false" customHeight="fals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  <c r="J303" s="99"/>
      <c r="K303" s="99"/>
      <c r="L303" s="99"/>
      <c r="M303" s="99"/>
      <c r="N303" s="99"/>
      <c r="O303" s="99"/>
      <c r="P303" s="99"/>
      <c r="Q303" s="99"/>
      <c r="R303" s="99"/>
      <c r="S303" s="99"/>
      <c r="T303" s="99"/>
      <c r="U303" s="99"/>
      <c r="V303" s="99"/>
      <c r="W303" s="99"/>
      <c r="X303" s="99"/>
      <c r="Y303" s="99"/>
      <c r="Z303" s="99"/>
    </row>
  </sheetData>
  <sheetProtection sheet="true" password="ec54" objects="true" scenarios="true" selectLockedCell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26" min="1" style="100" width="9.14"/>
    <col collapsed="false" customWidth="true" hidden="false" outlineLevel="0" max="52" min="27" style="1" width="9.14"/>
  </cols>
  <sheetData/>
  <sheetProtection sheet="true" password="ec54" objects="true" scenarios="true" selectLockedCell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26" min="1" style="101" width="9.14"/>
  </cols>
  <sheetData/>
  <sheetProtection sheet="true" password="ec54" objects="true" scenarios="true" selectLockedCell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8T13:20:32Z</dcterms:created>
  <dc:creator>Bradley D. Duncan</dc:creator>
  <dc:description/>
  <dc:language>en-US</dc:language>
  <cp:lastModifiedBy>duncanbd</cp:lastModifiedBy>
  <cp:lastPrinted>2006-12-01T21:09:13Z</cp:lastPrinted>
  <dcterms:modified xsi:type="dcterms:W3CDTF">2006-12-04T15:27:15Z</dcterms:modified>
  <cp:revision>0</cp:revision>
  <dc:subject/>
  <dc:title/>
</cp:coreProperties>
</file>