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Pressure" sheetId="2" state="visible" r:id="rId3"/>
    <sheet name="Pressure vs. Altitude" sheetId="3" state="visible" r:id="rId4"/>
    <sheet name="Calculations" sheetId="4" state="hidden" r:id="rId5"/>
  </sheets>
  <definedNames>
    <definedName function="false" hidden="false" localSheetId="1" name="_xlnm.Print_Area" vbProcedure="false">ProPressure!$B$2:$O$14</definedName>
    <definedName function="false" hidden="false" localSheetId="0" name="_xlnm.Print_Area" vbProcedure="false">Welcome!$C$2:$N$16</definedName>
    <definedName function="false" hidden="false" name="HeightUnits" vbProcedure="false">Calculations!$B$9:$B$10</definedName>
    <definedName function="false" hidden="false" name="Pressure" vbProcedure="false">Calculations!$B$3</definedName>
    <definedName function="false" hidden="false" name="PressureUnits" vbProcedure="false">Calculations!$B$11:$B$14</definedName>
    <definedName function="false" hidden="false" name="Temp" vbProcedure="false">Calculations!$B$6</definedName>
    <definedName function="false" hidden="false" name="TemperatureUnits" vbProcedure="false">Calculations!$B$15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Welcome to </t>
  </si>
  <si>
    <t xml:space="preserve">ProPressure</t>
  </si>
  <si>
    <t xml:space="preserve">an Atmospheric Pressure</t>
  </si>
  <si>
    <t xml:space="preserve">Conversion Calculator</t>
  </si>
  <si>
    <t xml:space="preserve">Notes: </t>
  </si>
  <si>
    <t xml:space="preserve">1) The atmospheric/barometric pressures reported in television and radio </t>
  </si>
  <si>
    <t xml:space="preserve">announcements, and in newspaper weather reports have actually been adjusted to</t>
  </si>
  <si>
    <t xml:space="preserve">sea-level equivalent pressures. This calculator helps the user obtain a very good</t>
  </si>
  <si>
    <t xml:space="preserve">estimate of the actual local atmospheric pressure based on the current temperature</t>
  </si>
  <si>
    <t xml:space="preserve">and the local elevation above sea-level.</t>
  </si>
  <si>
    <t xml:space="preserve">2) Enter the reported atmospheric pressure for your area, your elevation and temperature</t>
  </si>
  <si>
    <r>
      <rPr>
        <sz val="12"/>
        <color rgb="FF800000"/>
        <rFont val="Arial"/>
        <family val="2"/>
      </rPr>
      <t xml:space="preserve">on the </t>
    </r>
    <r>
      <rPr>
        <b val="true"/>
        <i val="true"/>
        <sz val="12"/>
        <color rgb="FF800000"/>
        <rFont val="Arial"/>
        <family val="2"/>
      </rPr>
      <t xml:space="preserve">ProPressure</t>
    </r>
    <r>
      <rPr>
        <sz val="12"/>
        <color rgb="FF800000"/>
        <rFont val="Arial"/>
        <family val="2"/>
      </rPr>
      <t xml:space="preserve"> worksheet first. The local pressure estimate will then be provided</t>
    </r>
  </si>
  <si>
    <r>
      <rPr>
        <sz val="12"/>
        <color rgb="FF800000"/>
        <rFont val="Arial"/>
        <family val="2"/>
      </rPr>
      <t xml:space="preserve">below the Data Input Area.  You may also examine the chart on the </t>
    </r>
    <r>
      <rPr>
        <b val="true"/>
        <i val="true"/>
        <sz val="12"/>
        <color rgb="FF800000"/>
        <rFont val="Arial"/>
        <family val="2"/>
      </rPr>
      <t xml:space="preserve">Pressure vs. Altitude</t>
    </r>
    <r>
      <rPr>
        <sz val="12"/>
        <color rgb="FF800000"/>
        <rFont val="Arial"/>
        <family val="2"/>
      </rPr>
      <t xml:space="preserve"> </t>
    </r>
  </si>
  <si>
    <t xml:space="preserve">worksheet for further information.</t>
  </si>
  <si>
    <r>
      <rPr>
        <sz val="12"/>
        <color rgb="FF800000"/>
        <rFont val="Arial"/>
        <family val="2"/>
      </rPr>
      <t xml:space="preserve">3) The only area for user input or alteration is the Data Input Area on the </t>
    </r>
    <r>
      <rPr>
        <b val="true"/>
        <i val="true"/>
        <sz val="12"/>
        <color rgb="FF800000"/>
        <rFont val="Arial"/>
        <family val="2"/>
      </rPr>
      <t xml:space="preserve">ProPressure</t>
    </r>
    <r>
      <rPr>
        <sz val="12"/>
        <color rgb="FF800000"/>
        <rFont val="Arial"/>
        <family val="2"/>
      </rPr>
      <t xml:space="preserve">worksheet.</t>
    </r>
  </si>
  <si>
    <t xml:space="preserve">                             DATA Input Area</t>
  </si>
  <si>
    <t xml:space="preserve">What is the REPORTED atmospheric pressure for your area?   </t>
  </si>
  <si>
    <t xml:space="preserve">in. Hg</t>
  </si>
  <si>
    <t xml:space="preserve">What is the ambient temperature in your area?   </t>
  </si>
  <si>
    <t xml:space="preserve">F</t>
  </si>
  <si>
    <t xml:space="preserve">What is the elevation of your area?   </t>
  </si>
  <si>
    <t xml:space="preserve">ft.</t>
  </si>
  <si>
    <t xml:space="preserve">Result   </t>
  </si>
  <si>
    <t xml:space="preserve">The local pressure is approximately... </t>
  </si>
  <si>
    <t xml:space="preserve">psia</t>
  </si>
  <si>
    <t xml:space="preserve">Atmospheric Pressure [psia]</t>
  </si>
  <si>
    <t xml:space="preserve">Unit Conversions</t>
  </si>
  <si>
    <t xml:space="preserve">Altitude [ft.]</t>
  </si>
  <si>
    <t xml:space="preserve">Pressure [psia]</t>
  </si>
  <si>
    <t xml:space="preserve">ft. to meters</t>
  </si>
  <si>
    <t xml:space="preserve">in. Hg to psia</t>
  </si>
  <si>
    <r>
      <rPr>
        <b val="true"/>
        <sz val="10"/>
        <rFont val="Arial"/>
        <family val="2"/>
      </rPr>
      <t xml:space="preserve">Temperature [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K ]</t>
    </r>
  </si>
  <si>
    <t xml:space="preserve">mb to psia</t>
  </si>
  <si>
    <t xml:space="preserve">mm Hg to psia </t>
  </si>
  <si>
    <t xml:space="preserve">C to K</t>
  </si>
  <si>
    <t xml:space="preserve">C+273.15</t>
  </si>
  <si>
    <t xml:space="preserve">Units</t>
  </si>
  <si>
    <t xml:space="preserve">F to K</t>
  </si>
  <si>
    <t xml:space="preserve">(F-32)/1.8  + 273.15</t>
  </si>
  <si>
    <t xml:space="preserve">m</t>
  </si>
  <si>
    <t xml:space="preserve">mm Hg</t>
  </si>
  <si>
    <t xml:space="preserve">mb</t>
  </si>
  <si>
    <t xml:space="preserve">C</t>
  </si>
  <si>
    <t xml:space="preserve">Altitude [m]</t>
  </si>
  <si>
    <t xml:space="preserve">Local Pressure [psia]</t>
  </si>
  <si>
    <t xml:space="preserve">Written by Bradley D. Duncan, Ph.D. (aka . BigBang) in October of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i val="true"/>
      <sz val="72"/>
      <color rgb="FF0000FF"/>
      <name val="Palatino Linotype"/>
      <family val="1"/>
    </font>
    <font>
      <b val="true"/>
      <i val="true"/>
      <sz val="18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20"/>
      <color rgb="FF8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9.75"/>
      <color rgb="FF000000"/>
      <name val="Arial"/>
      <family val="2"/>
    </font>
    <font>
      <b val="true"/>
      <sz val="19.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tmospheric Pressure vs.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essure"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4:$H$104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Calculations!$J$4:$J$104</c:f>
              <c:numCache>
                <c:formatCode>General</c:formatCode>
                <c:ptCount val="101"/>
                <c:pt idx="0">
                  <c:v>14.7346246130297</c:v>
                </c:pt>
                <c:pt idx="1">
                  <c:v>14.683035248909</c:v>
                </c:pt>
                <c:pt idx="2">
                  <c:v>14.6316265112081</c:v>
                </c:pt>
                <c:pt idx="3">
                  <c:v>14.5803977675116</c:v>
                </c:pt>
                <c:pt idx="4">
                  <c:v>14.5293483876185</c:v>
                </c:pt>
                <c:pt idx="5">
                  <c:v>14.4784777435341</c:v>
                </c:pt>
                <c:pt idx="6">
                  <c:v>14.4277852094628</c:v>
                </c:pt>
                <c:pt idx="7">
                  <c:v>14.3772701617996</c:v>
                </c:pt>
                <c:pt idx="8">
                  <c:v>14.3269319791232</c:v>
                </c:pt>
                <c:pt idx="9">
                  <c:v>14.2767700421879</c:v>
                </c:pt>
                <c:pt idx="10">
                  <c:v>14.2267837339163</c:v>
                </c:pt>
                <c:pt idx="11">
                  <c:v>14.1769724393912</c:v>
                </c:pt>
                <c:pt idx="12">
                  <c:v>14.1273355458488</c:v>
                </c:pt>
                <c:pt idx="13">
                  <c:v>14.0778724426703</c:v>
                </c:pt>
                <c:pt idx="14">
                  <c:v>14.0285825213752</c:v>
                </c:pt>
                <c:pt idx="15">
                  <c:v>13.9794651756131</c:v>
                </c:pt>
                <c:pt idx="16">
                  <c:v>13.9305198011568</c:v>
                </c:pt>
                <c:pt idx="17">
                  <c:v>13.8817457958946</c:v>
                </c:pt>
                <c:pt idx="18">
                  <c:v>13.8331425598228</c:v>
                </c:pt>
                <c:pt idx="19">
                  <c:v>13.7847094950387</c:v>
                </c:pt>
                <c:pt idx="20">
                  <c:v>13.7364460057328</c:v>
                </c:pt>
                <c:pt idx="21">
                  <c:v>13.6883514981817</c:v>
                </c:pt>
                <c:pt idx="22">
                  <c:v>13.6404253807408</c:v>
                </c:pt>
                <c:pt idx="23">
                  <c:v>13.5926670638369</c:v>
                </c:pt>
                <c:pt idx="24">
                  <c:v>13.5450759599612</c:v>
                </c:pt>
                <c:pt idx="25">
                  <c:v>13.4976514836618</c:v>
                </c:pt>
                <c:pt idx="26">
                  <c:v>13.4503930515366</c:v>
                </c:pt>
                <c:pt idx="27">
                  <c:v>13.4033000822262</c:v>
                </c:pt>
                <c:pt idx="28">
                  <c:v>13.3563719964065</c:v>
                </c:pt>
                <c:pt idx="29">
                  <c:v>13.309608216782</c:v>
                </c:pt>
                <c:pt idx="30">
                  <c:v>13.2630081680781</c:v>
                </c:pt>
                <c:pt idx="31">
                  <c:v>13.2165712770349</c:v>
                </c:pt>
                <c:pt idx="32">
                  <c:v>13.170296972399</c:v>
                </c:pt>
                <c:pt idx="33">
                  <c:v>13.1241846849176</c:v>
                </c:pt>
                <c:pt idx="34">
                  <c:v>13.0782338473307</c:v>
                </c:pt>
                <c:pt idx="35">
                  <c:v>13.0324438943644</c:v>
                </c:pt>
                <c:pt idx="36">
                  <c:v>12.9868142627242</c:v>
                </c:pt>
                <c:pt idx="37">
                  <c:v>12.9413443910876</c:v>
                </c:pt>
                <c:pt idx="38">
                  <c:v>12.8960337200976</c:v>
                </c:pt>
                <c:pt idx="39">
                  <c:v>12.8508816923553</c:v>
                </c:pt>
                <c:pt idx="40">
                  <c:v>12.8058877524138</c:v>
                </c:pt>
                <c:pt idx="41">
                  <c:v>12.7610513467708</c:v>
                </c:pt>
                <c:pt idx="42">
                  <c:v>12.7163719238617</c:v>
                </c:pt>
                <c:pt idx="43">
                  <c:v>12.6718489340534</c:v>
                </c:pt>
                <c:pt idx="44">
                  <c:v>12.6274818296371</c:v>
                </c:pt>
                <c:pt idx="45">
                  <c:v>12.5832700648216</c:v>
                </c:pt>
                <c:pt idx="46">
                  <c:v>12.5392130957265</c:v>
                </c:pt>
                <c:pt idx="47">
                  <c:v>12.495310380376</c:v>
                </c:pt>
                <c:pt idx="48">
                  <c:v>12.4515613786916</c:v>
                </c:pt>
                <c:pt idx="49">
                  <c:v>12.4079655524859</c:v>
                </c:pt>
                <c:pt idx="50">
                  <c:v>12.3645223654556</c:v>
                </c:pt>
                <c:pt idx="51">
                  <c:v>12.3212312831754</c:v>
                </c:pt>
                <c:pt idx="52">
                  <c:v>12.2780917730911</c:v>
                </c:pt>
                <c:pt idx="53">
                  <c:v>12.2351033045128</c:v>
                </c:pt>
                <c:pt idx="54">
                  <c:v>12.1922653486091</c:v>
                </c:pt>
                <c:pt idx="55">
                  <c:v>12.1495773783998</c:v>
                </c:pt>
                <c:pt idx="56">
                  <c:v>12.10703886875</c:v>
                </c:pt>
                <c:pt idx="57">
                  <c:v>12.0646492963634</c:v>
                </c:pt>
                <c:pt idx="58">
                  <c:v>12.0224081397758</c:v>
                </c:pt>
                <c:pt idx="59">
                  <c:v>11.9803148793488</c:v>
                </c:pt>
                <c:pt idx="60">
                  <c:v>11.9383689972634</c:v>
                </c:pt>
                <c:pt idx="61">
                  <c:v>11.8965699775135</c:v>
                </c:pt>
                <c:pt idx="62">
                  <c:v>11.8549173058998</c:v>
                </c:pt>
                <c:pt idx="63">
                  <c:v>11.8134104700233</c:v>
                </c:pt>
                <c:pt idx="64">
                  <c:v>11.7720489592789</c:v>
                </c:pt>
                <c:pt idx="65">
                  <c:v>11.7308322648496</c:v>
                </c:pt>
                <c:pt idx="66">
                  <c:v>11.6897598796993</c:v>
                </c:pt>
                <c:pt idx="67">
                  <c:v>11.6488312985678</c:v>
                </c:pt>
                <c:pt idx="68">
                  <c:v>11.6080460179634</c:v>
                </c:pt>
                <c:pt idx="69">
                  <c:v>11.5674035361576</c:v>
                </c:pt>
                <c:pt idx="70">
                  <c:v>11.5269033531783</c:v>
                </c:pt>
                <c:pt idx="71">
                  <c:v>11.4865449708043</c:v>
                </c:pt>
                <c:pt idx="72">
                  <c:v>11.4463278925582</c:v>
                </c:pt>
                <c:pt idx="73">
                  <c:v>11.4062516237016</c:v>
                </c:pt>
                <c:pt idx="74">
                  <c:v>11.3663156712276</c:v>
                </c:pt>
                <c:pt idx="75">
                  <c:v>11.3265195438559</c:v>
                </c:pt>
                <c:pt idx="76">
                  <c:v>11.2868627520262</c:v>
                </c:pt>
                <c:pt idx="77">
                  <c:v>11.2473448078921</c:v>
                </c:pt>
                <c:pt idx="78">
                  <c:v>11.2079652253154</c:v>
                </c:pt>
                <c:pt idx="79">
                  <c:v>11.1687235198599</c:v>
                </c:pt>
                <c:pt idx="80">
                  <c:v>11.1296192087857</c:v>
                </c:pt>
                <c:pt idx="81">
                  <c:v>11.0906518110429</c:v>
                </c:pt>
                <c:pt idx="82">
                  <c:v>11.0518208472659</c:v>
                </c:pt>
                <c:pt idx="83">
                  <c:v>11.0131258397676</c:v>
                </c:pt>
                <c:pt idx="84">
                  <c:v>10.9745663125332</c:v>
                </c:pt>
                <c:pt idx="85">
                  <c:v>10.9361417912146</c:v>
                </c:pt>
                <c:pt idx="86">
                  <c:v>10.8978518031247</c:v>
                </c:pt>
                <c:pt idx="87">
                  <c:v>10.8596958772311</c:v>
                </c:pt>
                <c:pt idx="88">
                  <c:v>10.8216735441507</c:v>
                </c:pt>
                <c:pt idx="89">
                  <c:v>10.783784336144</c:v>
                </c:pt>
                <c:pt idx="90">
                  <c:v>10.7460277871088</c:v>
                </c:pt>
                <c:pt idx="91">
                  <c:v>10.7084034325752</c:v>
                </c:pt>
                <c:pt idx="92">
                  <c:v>10.6709108096993</c:v>
                </c:pt>
                <c:pt idx="93">
                  <c:v>10.6335494572577</c:v>
                </c:pt>
                <c:pt idx="94">
                  <c:v>10.5963189156421</c:v>
                </c:pt>
                <c:pt idx="95">
                  <c:v>10.5592187268531</c:v>
                </c:pt>
                <c:pt idx="96">
                  <c:v>10.5222484344951</c:v>
                </c:pt>
                <c:pt idx="97">
                  <c:v>10.4854075837702</c:v>
                </c:pt>
                <c:pt idx="98">
                  <c:v>10.4486957214731</c:v>
                </c:pt>
                <c:pt idx="99">
                  <c:v>10.4121123959851</c:v>
                </c:pt>
                <c:pt idx="100">
                  <c:v>10.3756571572689</c:v>
                </c:pt>
              </c:numCache>
            </c:numRef>
          </c:yVal>
          <c:smooth val="1"/>
        </c:ser>
        <c:axId val="82924241"/>
        <c:axId val="23717428"/>
      </c:scatterChart>
      <c:valAx>
        <c:axId val="82924241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Elevation [ft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28"/>
        <c:crossesAt val="0"/>
        <c:crossBetween val="midCat"/>
      </c:valAx>
      <c:valAx>
        <c:axId val="2371742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ressure [psi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440</xdr:colOff>
      <xdr:row>2</xdr:row>
      <xdr:rowOff>1151640</xdr:rowOff>
    </xdr:from>
    <xdr:to>
      <xdr:col>13</xdr:col>
      <xdr:colOff>362520</xdr:colOff>
      <xdr:row>4</xdr:row>
      <xdr:rowOff>209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435080" y="1570680"/>
          <a:ext cx="12981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8</xdr:row>
      <xdr:rowOff>76320</xdr:rowOff>
    </xdr:from>
    <xdr:to>
      <xdr:col>13</xdr:col>
      <xdr:colOff>463320</xdr:colOff>
      <xdr:row>22</xdr:row>
      <xdr:rowOff>11448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6608160" y="2000520"/>
          <a:ext cx="177120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95400</xdr:rowOff>
    </xdr:from>
    <xdr:to>
      <xdr:col>14</xdr:col>
      <xdr:colOff>624600</xdr:colOff>
      <xdr:row>32</xdr:row>
      <xdr:rowOff>95760</xdr:rowOff>
    </xdr:to>
    <xdr:graphicFrame>
      <xdr:nvGraphicFramePr>
        <xdr:cNvPr id="2" name="Chart 1"/>
        <xdr:cNvGraphicFramePr/>
      </xdr:nvGraphicFramePr>
      <xdr:xfrm>
        <a:off x="110520" y="95400"/>
        <a:ext cx="95284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" width="9.14"/>
    <col collapsed="false" customWidth="true" hidden="false" outlineLevel="0" max="54" min="27" style="2" width="9.14"/>
  </cols>
  <sheetData>
    <row r="2" customFormat="false" ht="20.2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</row>
    <row r="3" customFormat="false" ht="100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0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</row>
    <row r="5" customFormat="false" ht="23.25" hidden="false" customHeight="fals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6"/>
      <c r="M5" s="6"/>
      <c r="N5" s="6"/>
    </row>
    <row r="7" customFormat="false" ht="15.75" hidden="false" customHeight="false" outlineLevel="0" collapsed="false">
      <c r="C7" s="7" t="s">
        <v>4</v>
      </c>
      <c r="D7" s="8" t="s">
        <v>5</v>
      </c>
      <c r="F7" s="9"/>
    </row>
    <row r="8" customFormat="false" ht="15.75" hidden="false" customHeight="false" outlineLevel="0" collapsed="false">
      <c r="C8" s="7"/>
      <c r="D8" s="8" t="s">
        <v>6</v>
      </c>
      <c r="F8" s="9"/>
    </row>
    <row r="9" customFormat="false" ht="15.75" hidden="false" customHeight="false" outlineLevel="0" collapsed="false">
      <c r="C9" s="7"/>
      <c r="D9" s="8" t="s">
        <v>7</v>
      </c>
      <c r="F9" s="9"/>
    </row>
    <row r="10" customFormat="false" ht="15.75" hidden="false" customHeight="false" outlineLevel="0" collapsed="false">
      <c r="C10" s="7"/>
      <c r="D10" s="8" t="s">
        <v>8</v>
      </c>
      <c r="F10" s="9"/>
    </row>
    <row r="11" customFormat="false" ht="15.75" hidden="false" customHeight="false" outlineLevel="0" collapsed="false">
      <c r="C11" s="7"/>
      <c r="D11" s="8" t="s">
        <v>9</v>
      </c>
      <c r="F11" s="9"/>
    </row>
    <row r="12" customFormat="false" ht="15" hidden="false" customHeight="false" outlineLevel="0" collapsed="false">
      <c r="C12" s="8"/>
      <c r="D12" s="8" t="s">
        <v>10</v>
      </c>
      <c r="F12" s="9"/>
    </row>
    <row r="13" customFormat="false" ht="15" hidden="false" customHeight="false" outlineLevel="0" collapsed="false">
      <c r="C13" s="8"/>
      <c r="D13" s="8" t="s">
        <v>11</v>
      </c>
      <c r="F13" s="9"/>
    </row>
    <row r="14" customFormat="false" ht="15" hidden="false" customHeight="false" outlineLevel="0" collapsed="false">
      <c r="C14" s="8"/>
      <c r="D14" s="8" t="s">
        <v>12</v>
      </c>
      <c r="F14" s="9"/>
    </row>
    <row r="15" customFormat="false" ht="15" hidden="false" customHeight="false" outlineLevel="0" collapsed="false">
      <c r="C15" s="8"/>
      <c r="D15" s="8" t="s">
        <v>13</v>
      </c>
      <c r="F15" s="9"/>
    </row>
    <row r="16" customFormat="false" ht="15" hidden="false" customHeight="false" outlineLevel="0" collapsed="false">
      <c r="C16" s="8"/>
      <c r="D16" s="8" t="s">
        <v>14</v>
      </c>
      <c r="F16" s="9"/>
    </row>
    <row r="17" customFormat="false" ht="15" hidden="false" customHeight="false" outlineLevel="0" collapsed="false">
      <c r="C17" s="8"/>
      <c r="D17" s="8"/>
      <c r="F17" s="9"/>
    </row>
    <row r="18" customFormat="false" ht="15" hidden="false" customHeight="false" outlineLevel="0" collapsed="false">
      <c r="C18" s="8"/>
      <c r="D18" s="8"/>
      <c r="F18" s="9"/>
    </row>
    <row r="19" customFormat="false" ht="15.75" hidden="false" customHeight="fals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5.75" hidden="false" customHeight="false" outlineLevel="0" collapsed="false"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5.75" hidden="false" customHeight="fals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</sheetData>
  <sheetProtection sheet="true" password="ec54" objects="true" scenarios="true" selectLockedCells="true"/>
  <mergeCells count="7">
    <mergeCell ref="D2:K2"/>
    <mergeCell ref="C3:L3"/>
    <mergeCell ref="D4:K4"/>
    <mergeCell ref="D5:K5"/>
    <mergeCell ref="C19:N19"/>
    <mergeCell ref="C20:N20"/>
    <mergeCell ref="C21:N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6.7"/>
    <col collapsed="false" customWidth="true" hidden="false" outlineLevel="0" max="7" min="3" style="11" width="9.14"/>
    <col collapsed="false" customWidth="true" hidden="false" outlineLevel="0" max="8" min="8" style="12" width="14.28"/>
    <col collapsed="false" customWidth="true" hidden="false" outlineLevel="0" max="9" min="9" style="12" width="11.42"/>
    <col collapsed="false" customWidth="true" hidden="false" outlineLevel="0" max="10" min="10" style="11" width="2.7"/>
    <col collapsed="false" customWidth="true" hidden="false" outlineLevel="0" max="12" min="11" style="11" width="9.14"/>
    <col collapsed="false" customWidth="true" hidden="false" outlineLevel="0" max="13" min="13" style="11" width="11.56"/>
    <col collapsed="false" customWidth="true" hidden="false" outlineLevel="0" max="14" min="14" style="11" width="11.42"/>
    <col collapsed="false" customWidth="true" hidden="false" outlineLevel="0" max="15" min="15" style="11" width="2.7"/>
    <col collapsed="false" customWidth="true" hidden="false" outlineLevel="0" max="26" min="16" style="11" width="9.14"/>
    <col collapsed="false" customWidth="true" hidden="false" outlineLevel="0" max="74" min="27" style="2" width="9.14"/>
  </cols>
  <sheetData>
    <row r="1" customFormat="false" ht="13.5" hidden="false" customHeight="true" outlineLevel="0" collapsed="false"/>
    <row r="2" customFormat="false" ht="27" hidden="false" customHeight="false" outlineLevel="0" collapsed="false">
      <c r="B2" s="13" t="s">
        <v>15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5"/>
    </row>
    <row r="3" customFormat="false" ht="24" hidden="false" customHeight="true" outlineLevel="0" collapsed="false">
      <c r="B3" s="16" t="s">
        <v>1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 t="n">
        <v>30</v>
      </c>
      <c r="N3" s="17" t="s">
        <v>17</v>
      </c>
      <c r="O3" s="18"/>
    </row>
    <row r="4" customFormat="false" ht="24" hidden="false" customHeight="true" outlineLevel="0" collapsed="false">
      <c r="B4" s="16" t="s">
        <v>18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9" t="n">
        <v>75</v>
      </c>
      <c r="N4" s="19" t="s">
        <v>19</v>
      </c>
      <c r="O4" s="18"/>
    </row>
    <row r="5" customFormat="false" ht="24" hidden="false" customHeight="true" outlineLevel="0" collapsed="false">
      <c r="B5" s="16" t="s">
        <v>2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7" t="n">
        <v>1000</v>
      </c>
      <c r="N5" s="20" t="s">
        <v>21</v>
      </c>
      <c r="O5" s="18"/>
    </row>
    <row r="6" customFormat="false" ht="12.75" hidden="false" customHeight="false" outlineLevel="0" collapsed="false">
      <c r="B6" s="21"/>
      <c r="C6" s="22"/>
      <c r="D6" s="22"/>
      <c r="E6" s="22"/>
      <c r="F6" s="22"/>
      <c r="G6" s="22"/>
      <c r="H6" s="22"/>
      <c r="I6" s="23"/>
      <c r="J6" s="24"/>
      <c r="K6" s="24"/>
      <c r="L6" s="24"/>
      <c r="M6" s="24"/>
      <c r="N6" s="24"/>
      <c r="O6" s="18"/>
    </row>
    <row r="7" customFormat="false" ht="13.5" hidden="false" customHeight="false" outlineLevel="0" collapsed="false">
      <c r="B7" s="25"/>
      <c r="C7" s="26"/>
      <c r="D7" s="26"/>
      <c r="E7" s="26"/>
      <c r="F7" s="26"/>
      <c r="G7" s="26"/>
      <c r="H7" s="26"/>
      <c r="I7" s="27"/>
      <c r="J7" s="28"/>
      <c r="K7" s="28"/>
      <c r="L7" s="29"/>
      <c r="M7" s="28"/>
      <c r="N7" s="28"/>
      <c r="O7" s="30"/>
    </row>
    <row r="8" customFormat="false" ht="12.75" hidden="false" customHeight="false" outlineLevel="0" collapsed="false">
      <c r="B8" s="31"/>
      <c r="C8" s="32"/>
      <c r="D8" s="32"/>
      <c r="E8" s="32"/>
      <c r="F8" s="32"/>
      <c r="G8" s="32"/>
      <c r="H8" s="32"/>
      <c r="I8" s="33"/>
      <c r="J8" s="34"/>
      <c r="L8" s="35"/>
    </row>
    <row r="9" customFormat="false" ht="13.5" hidden="false" customHeight="false" outlineLevel="0" collapsed="false">
      <c r="B9" s="31"/>
      <c r="C9" s="32"/>
      <c r="D9" s="32"/>
      <c r="E9" s="32"/>
      <c r="F9" s="32"/>
      <c r="G9" s="32"/>
      <c r="H9" s="32"/>
      <c r="I9" s="33"/>
      <c r="J9" s="34"/>
      <c r="L9" s="35"/>
    </row>
    <row r="10" customFormat="false" ht="24" hidden="false" customHeight="true" outlineLevel="0" collapsed="false">
      <c r="B10" s="36" t="s">
        <v>22</v>
      </c>
      <c r="C10" s="36"/>
      <c r="D10" s="36"/>
      <c r="E10" s="36"/>
      <c r="F10" s="36"/>
      <c r="G10" s="36"/>
      <c r="H10" s="36"/>
      <c r="I10" s="36"/>
      <c r="J10" s="36"/>
      <c r="K10" s="37"/>
      <c r="L10" s="37"/>
    </row>
    <row r="11" customFormat="false" ht="13.5" hidden="false" customHeight="false" outlineLevel="0" collapsed="false">
      <c r="B11" s="21"/>
      <c r="C11" s="22"/>
      <c r="D11" s="22"/>
      <c r="E11" s="22"/>
      <c r="F11" s="22"/>
      <c r="G11" s="22"/>
      <c r="H11" s="22"/>
      <c r="I11" s="23"/>
      <c r="J11" s="38"/>
    </row>
    <row r="12" customFormat="false" ht="24" hidden="false" customHeight="true" outlineLevel="0" collapsed="false">
      <c r="B12" s="39" t="s">
        <v>23</v>
      </c>
      <c r="C12" s="39"/>
      <c r="D12" s="39"/>
      <c r="E12" s="39"/>
      <c r="F12" s="39"/>
      <c r="G12" s="39"/>
      <c r="H12" s="40" t="n">
        <f aca="false">IF(I12="in. Hg",Calculations!B22/Calculations!E4,IF(I12="mm Hg",Calculations!B22/Calculations!E6,IF(I12="mb",Calculations!B22/Calculations!E5,Calculations!B22)))</f>
        <v>14.2267837339163</v>
      </c>
      <c r="I12" s="41" t="s">
        <v>24</v>
      </c>
      <c r="J12" s="38"/>
    </row>
    <row r="13" customFormat="false" ht="12.75" hidden="false" customHeight="false" outlineLevel="0" collapsed="false">
      <c r="B13" s="42"/>
      <c r="C13" s="43"/>
      <c r="D13" s="43"/>
      <c r="E13" s="43"/>
      <c r="F13" s="43"/>
      <c r="G13" s="43"/>
      <c r="H13" s="43"/>
      <c r="I13" s="23"/>
      <c r="J13" s="38"/>
    </row>
    <row r="14" customFormat="false" ht="13.5" hidden="false" customHeight="false" outlineLevel="0" collapsed="false">
      <c r="B14" s="25"/>
      <c r="C14" s="26"/>
      <c r="D14" s="26"/>
      <c r="E14" s="26"/>
      <c r="F14" s="26"/>
      <c r="G14" s="26"/>
      <c r="H14" s="26"/>
      <c r="I14" s="27"/>
      <c r="J14" s="44"/>
    </row>
    <row r="15" customFormat="false" ht="12.75" hidden="false" customHeight="false" outlineLevel="0" collapsed="false">
      <c r="B15" s="31"/>
      <c r="C15" s="32"/>
      <c r="D15" s="32"/>
      <c r="E15" s="32"/>
      <c r="F15" s="32"/>
      <c r="G15" s="32"/>
      <c r="H15" s="32"/>
      <c r="I15" s="33"/>
    </row>
    <row r="16" customFormat="false" ht="12.75" hidden="false" customHeight="false" outlineLevel="0" collapsed="false">
      <c r="B16" s="31"/>
      <c r="C16" s="32"/>
      <c r="D16" s="32"/>
      <c r="E16" s="32"/>
      <c r="F16" s="32"/>
      <c r="G16" s="32"/>
      <c r="H16" s="32"/>
      <c r="I16" s="33"/>
    </row>
    <row r="17" customFormat="false" ht="12.75" hidden="false" customHeight="false" outlineLevel="0" collapsed="false">
      <c r="B17" s="31"/>
      <c r="C17" s="32"/>
      <c r="D17" s="32"/>
      <c r="E17" s="32"/>
      <c r="F17" s="45"/>
      <c r="G17" s="32"/>
      <c r="H17" s="32"/>
      <c r="I17" s="33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3"/>
    </row>
    <row r="19" customFormat="false" ht="12.75" hidden="false" customHeight="false" outlineLevel="0" collapsed="false">
      <c r="B19" s="31"/>
      <c r="C19" s="32"/>
      <c r="D19" s="32"/>
      <c r="E19" s="32"/>
      <c r="F19" s="32"/>
      <c r="G19" s="32"/>
      <c r="H19" s="32"/>
      <c r="I19" s="33"/>
    </row>
    <row r="20" customFormat="false" ht="12.75" hidden="false" customHeight="false" outlineLevel="0" collapsed="false">
      <c r="B20" s="31"/>
      <c r="C20" s="32"/>
      <c r="D20" s="32"/>
      <c r="E20" s="32"/>
      <c r="F20" s="32"/>
      <c r="G20" s="32"/>
      <c r="H20" s="32"/>
      <c r="I20" s="33"/>
    </row>
    <row r="21" customFormat="false" ht="12.75" hidden="false" customHeight="false" outlineLevel="0" collapsed="false">
      <c r="B21" s="31"/>
      <c r="C21" s="32"/>
      <c r="D21" s="32"/>
      <c r="E21" s="32"/>
      <c r="F21" s="32"/>
      <c r="G21" s="45"/>
      <c r="H21" s="32"/>
      <c r="I21" s="33"/>
    </row>
    <row r="22" customFormat="false" ht="12.75" hidden="false" customHeight="false" outlineLevel="0" collapsed="false">
      <c r="B22" s="46"/>
      <c r="C22" s="34"/>
      <c r="D22" s="34"/>
      <c r="E22" s="34"/>
      <c r="F22" s="34"/>
      <c r="G22" s="34"/>
      <c r="H22" s="33"/>
      <c r="I22" s="33"/>
    </row>
  </sheetData>
  <sheetProtection sheet="true" password="ec54" objects="true" scenarios="true" selectLockedCells="true"/>
  <mergeCells count="6">
    <mergeCell ref="B2:L2"/>
    <mergeCell ref="B3:L3"/>
    <mergeCell ref="B4:L4"/>
    <mergeCell ref="B5:L5"/>
    <mergeCell ref="B10:J10"/>
    <mergeCell ref="B12:G12"/>
  </mergeCells>
  <dataValidations count="3">
    <dataValidation allowBlank="true" errorStyle="stop" operator="between" showDropDown="false" showErrorMessage="true" showInputMessage="false" sqref="N3 I12" type="list">
      <formula1>PressureUnits</formula1>
      <formula2>0</formula2>
    </dataValidation>
    <dataValidation allowBlank="true" errorStyle="stop" operator="between" showDropDown="false" showErrorMessage="true" showInputMessage="false" sqref="N4" type="list">
      <formula1>TemperatureUnits</formula1>
      <formula2>0</formula2>
    </dataValidation>
    <dataValidation allowBlank="true" errorStyle="stop" operator="between" showDropDown="false" showErrorMessage="true" showInputMessage="false" sqref="N5" type="list">
      <formula1>HeightUnit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47" width="9.14"/>
  </cols>
  <sheetData/>
  <sheetProtection sheet="true" password="ec54" objects="true" scenarios="true" selectLockedCells="true"/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9" width="26.7"/>
    <col collapsed="false" customWidth="true" hidden="false" outlineLevel="0" max="3" min="3" style="48" width="1.7"/>
    <col collapsed="false" customWidth="true" hidden="false" outlineLevel="0" max="4" min="4" style="49" width="13.85"/>
    <col collapsed="false" customWidth="true" hidden="false" outlineLevel="0" max="5" min="5" style="49" width="9.14"/>
    <col collapsed="false" customWidth="true" hidden="false" outlineLevel="0" max="6" min="6" style="48" width="9.14"/>
    <col collapsed="false" customWidth="true" hidden="false" outlineLevel="0" max="7" min="7" style="48" width="1.7"/>
    <col collapsed="false" customWidth="true" hidden="false" outlineLevel="0" max="8" min="8" style="49" width="11.42"/>
    <col collapsed="false" customWidth="true" hidden="false" outlineLevel="0" max="9" min="9" style="48" width="1.7"/>
    <col collapsed="false" customWidth="true" hidden="false" outlineLevel="0" max="10" min="10" style="49" width="14.41"/>
    <col collapsed="false" customWidth="true" hidden="false" outlineLevel="0" max="11" min="11" style="48" width="1.7"/>
    <col collapsed="false" customWidth="true" hidden="false" outlineLevel="0" max="12" min="12" style="49" width="17.85"/>
    <col collapsed="false" customWidth="true" hidden="false" outlineLevel="0" max="13" min="13" style="48" width="1.7"/>
    <col collapsed="false" customWidth="true" hidden="false" outlineLevel="0" max="14" min="14" style="49" width="20.99"/>
    <col collapsed="false" customWidth="true" hidden="false" outlineLevel="0" max="15" min="15" style="48" width="1.7"/>
    <col collapsed="false" customWidth="true" hidden="false" outlineLevel="0" max="16" min="16" style="49" width="17.99"/>
    <col collapsed="false" customWidth="true" hidden="false" outlineLevel="0" max="17" min="17" style="48" width="1.7"/>
    <col collapsed="false" customWidth="true" hidden="false" outlineLevel="0" max="18" min="18" style="48" width="14.41"/>
    <col collapsed="false" customWidth="true" hidden="false" outlineLevel="0" max="19" min="19" style="48" width="1.7"/>
    <col collapsed="false" customWidth="true" hidden="false" outlineLevel="0" max="20" min="20" style="48" width="8.56"/>
    <col collapsed="false" customWidth="true" hidden="false" outlineLevel="0" max="21" min="21" style="48" width="1.7"/>
    <col collapsed="false" customWidth="true" hidden="false" outlineLevel="0" max="26" min="22" style="4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0" t="s">
        <v>25</v>
      </c>
      <c r="C2" s="51"/>
      <c r="D2" s="50" t="s">
        <v>26</v>
      </c>
      <c r="E2" s="50"/>
      <c r="F2" s="50"/>
      <c r="H2" s="52" t="s">
        <v>27</v>
      </c>
      <c r="J2" s="52" t="s">
        <v>28</v>
      </c>
      <c r="L2" s="48"/>
      <c r="N2" s="48"/>
      <c r="P2" s="48"/>
    </row>
    <row r="3" customFormat="false" ht="13.5" hidden="false" customHeight="false" outlineLevel="0" collapsed="false">
      <c r="B3" s="53" t="n">
        <f aca="false">IF(ProPressure!N3="in. Hg",ProPressure!M3*E4,IF(ProPressure!N3="mb",ProPressure!M3*E5,IF(ProPressure!N3="mm Hg",ProPressure!M3*E6,ProPressure!M3)))</f>
        <v>14.7346246130297</v>
      </c>
      <c r="C3" s="54"/>
      <c r="D3" s="55" t="s">
        <v>29</v>
      </c>
      <c r="E3" s="56" t="n">
        <v>0.3048</v>
      </c>
      <c r="F3" s="56"/>
      <c r="H3" s="52"/>
      <c r="J3" s="52"/>
      <c r="L3" s="48"/>
      <c r="N3" s="48"/>
      <c r="P3" s="48"/>
    </row>
    <row r="4" customFormat="false" ht="13.5" hidden="false" customHeight="false" outlineLevel="0" collapsed="false">
      <c r="B4" s="48"/>
      <c r="D4" s="57" t="s">
        <v>30</v>
      </c>
      <c r="E4" s="58" t="n">
        <f aca="false">14.6959503/29.9212583</f>
        <v>0.491154153767658</v>
      </c>
      <c r="F4" s="58"/>
      <c r="H4" s="49" t="n">
        <v>0</v>
      </c>
      <c r="J4" s="59" t="n">
        <f aca="false">Pressure*EXP(-(0.02897*9.81/8.31451)*(H4*0.3048/Temp))</f>
        <v>14.7346246130297</v>
      </c>
      <c r="L4" s="48"/>
      <c r="N4" s="48"/>
      <c r="P4" s="48"/>
    </row>
    <row r="5" customFormat="false" ht="15" hidden="false" customHeight="false" outlineLevel="0" collapsed="false">
      <c r="B5" s="50" t="s">
        <v>31</v>
      </c>
      <c r="D5" s="57" t="s">
        <v>32</v>
      </c>
      <c r="E5" s="58" t="n">
        <f aca="false">0.9869232*14.6959503/1000</f>
        <v>0.014503774297117</v>
      </c>
      <c r="F5" s="58"/>
      <c r="H5" s="49" t="n">
        <f aca="false">H4+100</f>
        <v>100</v>
      </c>
      <c r="J5" s="59" t="n">
        <f aca="false">Pressure*EXP(-(0.02897*9.81/8.31451)*(H5*0.3048/Temp))</f>
        <v>14.683035248909</v>
      </c>
      <c r="L5" s="48"/>
      <c r="N5" s="48"/>
      <c r="P5" s="48"/>
    </row>
    <row r="6" customFormat="false" ht="13.5" hidden="false" customHeight="false" outlineLevel="0" collapsed="false">
      <c r="B6" s="60" t="n">
        <f aca="false">IF(ProPressure!N4="F",((ProPressure!M4-32)/1.8)+273.15,ProPressure!M4+273.15)</f>
        <v>297.038888888889</v>
      </c>
      <c r="D6" s="57" t="s">
        <v>33</v>
      </c>
      <c r="E6" s="58" t="n">
        <f aca="false">(14.6959503/29.9212583)/25.4</f>
        <v>0.0193367777073881</v>
      </c>
      <c r="F6" s="58"/>
      <c r="H6" s="49" t="n">
        <f aca="false">H5+100</f>
        <v>200</v>
      </c>
      <c r="J6" s="59" t="n">
        <f aca="false">Pressure*EXP(-(0.02897*9.81/8.31451)*(H6*0.3048/Temp))</f>
        <v>14.6316265112081</v>
      </c>
      <c r="L6" s="48"/>
      <c r="N6" s="48"/>
      <c r="P6" s="48"/>
    </row>
    <row r="7" customFormat="false" ht="13.5" hidden="false" customHeight="false" outlineLevel="0" collapsed="false">
      <c r="B7" s="48"/>
      <c r="D7" s="57" t="s">
        <v>34</v>
      </c>
      <c r="E7" s="58" t="s">
        <v>35</v>
      </c>
      <c r="F7" s="58"/>
      <c r="H7" s="49" t="n">
        <f aca="false">H6+100</f>
        <v>300</v>
      </c>
      <c r="J7" s="59" t="n">
        <f aca="false">Pressure*EXP(-(0.02897*9.81/8.31451)*(H7*0.3048/Temp))</f>
        <v>14.5803977675116</v>
      </c>
      <c r="L7" s="48"/>
      <c r="N7" s="48"/>
      <c r="P7" s="48"/>
    </row>
    <row r="8" customFormat="false" ht="13.5" hidden="false" customHeight="false" outlineLevel="0" collapsed="false">
      <c r="B8" s="50" t="s">
        <v>36</v>
      </c>
      <c r="C8" s="51"/>
      <c r="D8" s="61" t="s">
        <v>37</v>
      </c>
      <c r="E8" s="62" t="s">
        <v>38</v>
      </c>
      <c r="F8" s="62"/>
      <c r="H8" s="49" t="n">
        <f aca="false">H7+100</f>
        <v>400</v>
      </c>
      <c r="J8" s="59" t="n">
        <f aca="false">Pressure*EXP(-(0.02897*9.81/8.31451)*(H8*0.3048/Temp))</f>
        <v>14.5293483876185</v>
      </c>
      <c r="L8" s="48"/>
      <c r="N8" s="48"/>
      <c r="P8" s="48"/>
    </row>
    <row r="9" customFormat="false" ht="12.75" hidden="false" customHeight="false" outlineLevel="0" collapsed="false">
      <c r="B9" s="63" t="s">
        <v>21</v>
      </c>
      <c r="C9" s="64"/>
      <c r="H9" s="49" t="n">
        <f aca="false">H8+100</f>
        <v>500</v>
      </c>
      <c r="J9" s="59" t="n">
        <f aca="false">Pressure*EXP(-(0.02897*9.81/8.31451)*(H9*0.3048/Temp))</f>
        <v>14.4784777435341</v>
      </c>
      <c r="L9" s="48"/>
      <c r="N9" s="48"/>
      <c r="P9" s="48"/>
    </row>
    <row r="10" customFormat="false" ht="12.75" hidden="false" customHeight="false" outlineLevel="0" collapsed="false">
      <c r="B10" s="65" t="s">
        <v>39</v>
      </c>
      <c r="H10" s="49" t="n">
        <f aca="false">H9+100</f>
        <v>600</v>
      </c>
      <c r="J10" s="59" t="n">
        <f aca="false">Pressure*EXP(-(0.02897*9.81/8.31451)*(H10*0.3048/Temp))</f>
        <v>14.4277852094628</v>
      </c>
      <c r="L10" s="48"/>
      <c r="N10" s="48"/>
      <c r="P10" s="48"/>
    </row>
    <row r="11" customFormat="false" ht="12.75" hidden="false" customHeight="false" outlineLevel="0" collapsed="false">
      <c r="B11" s="65" t="s">
        <v>24</v>
      </c>
      <c r="H11" s="49" t="n">
        <f aca="false">H10+100</f>
        <v>700</v>
      </c>
      <c r="J11" s="59" t="n">
        <f aca="false">Pressure*EXP(-(0.02897*9.81/8.31451)*(H11*0.3048/Temp))</f>
        <v>14.3772701617996</v>
      </c>
      <c r="L11" s="48"/>
      <c r="N11" s="48"/>
      <c r="P11" s="48"/>
    </row>
    <row r="12" customFormat="false" ht="12.75" hidden="false" customHeight="false" outlineLevel="0" collapsed="false">
      <c r="B12" s="65" t="s">
        <v>17</v>
      </c>
      <c r="D12" s="48"/>
      <c r="E12" s="48"/>
      <c r="H12" s="49" t="n">
        <f aca="false">H11+100</f>
        <v>800</v>
      </c>
      <c r="J12" s="59" t="n">
        <f aca="false">Pressure*EXP(-(0.02897*9.81/8.31451)*(H12*0.3048/Temp))</f>
        <v>14.3269319791232</v>
      </c>
      <c r="L12" s="48"/>
      <c r="N12" s="48"/>
      <c r="P12" s="48"/>
    </row>
    <row r="13" customFormat="false" ht="12.75" hidden="false" customHeight="false" outlineLevel="0" collapsed="false">
      <c r="B13" s="65" t="s">
        <v>40</v>
      </c>
      <c r="D13" s="48"/>
      <c r="E13" s="48"/>
      <c r="H13" s="49" t="n">
        <f aca="false">H12+100</f>
        <v>900</v>
      </c>
      <c r="J13" s="59" t="n">
        <f aca="false">Pressure*EXP(-(0.02897*9.81/8.31451)*(H13*0.3048/Temp))</f>
        <v>14.2767700421879</v>
      </c>
      <c r="L13" s="48"/>
      <c r="N13" s="48"/>
      <c r="P13" s="48"/>
    </row>
    <row r="14" customFormat="false" ht="12.75" hidden="false" customHeight="false" outlineLevel="0" collapsed="false">
      <c r="B14" s="65" t="s">
        <v>41</v>
      </c>
      <c r="C14" s="49"/>
      <c r="D14" s="48"/>
      <c r="E14" s="48"/>
      <c r="H14" s="49" t="n">
        <f aca="false">H13+100</f>
        <v>1000</v>
      </c>
      <c r="J14" s="59" t="n">
        <f aca="false">Pressure*EXP(-(0.02897*9.81/8.31451)*(H14*0.3048/Temp))</f>
        <v>14.2267837339163</v>
      </c>
      <c r="L14" s="48"/>
      <c r="N14" s="48"/>
      <c r="P14" s="48"/>
    </row>
    <row r="15" customFormat="false" ht="12.75" hidden="false" customHeight="false" outlineLevel="0" collapsed="false">
      <c r="B15" s="66" t="s">
        <v>42</v>
      </c>
      <c r="C15" s="49"/>
      <c r="D15" s="48"/>
      <c r="E15" s="48"/>
      <c r="H15" s="49" t="n">
        <f aca="false">H14+100</f>
        <v>1100</v>
      </c>
      <c r="J15" s="59" t="n">
        <f aca="false">Pressure*EXP(-(0.02897*9.81/8.31451)*(H15*0.3048/Temp))</f>
        <v>14.1769724393912</v>
      </c>
      <c r="L15" s="48"/>
      <c r="N15" s="48"/>
      <c r="P15" s="48"/>
    </row>
    <row r="16" customFormat="false" ht="13.5" hidden="false" customHeight="false" outlineLevel="0" collapsed="false">
      <c r="B16" s="67" t="s">
        <v>19</v>
      </c>
      <c r="C16" s="49"/>
      <c r="D16" s="48"/>
      <c r="E16" s="48"/>
      <c r="H16" s="49" t="n">
        <f aca="false">H15+100</f>
        <v>1200</v>
      </c>
      <c r="J16" s="59" t="n">
        <f aca="false">Pressure*EXP(-(0.02897*9.81/8.31451)*(H16*0.3048/Temp))</f>
        <v>14.1273355458488</v>
      </c>
      <c r="L16" s="48"/>
      <c r="N16" s="48"/>
      <c r="P16" s="48"/>
    </row>
    <row r="17" customFormat="false" ht="13.5" hidden="false" customHeight="false" outlineLevel="0" collapsed="false">
      <c r="B17" s="48"/>
      <c r="C17" s="49"/>
      <c r="D17" s="48"/>
      <c r="E17" s="48"/>
      <c r="H17" s="49" t="n">
        <f aca="false">H16+100</f>
        <v>1300</v>
      </c>
      <c r="J17" s="59" t="n">
        <f aca="false">Pressure*EXP(-(0.02897*9.81/8.31451)*(H17*0.3048/Temp))</f>
        <v>14.0778724426703</v>
      </c>
      <c r="L17" s="48"/>
      <c r="N17" s="48"/>
      <c r="P17" s="48"/>
    </row>
    <row r="18" customFormat="false" ht="13.5" hidden="false" customHeight="false" outlineLevel="0" collapsed="false">
      <c r="B18" s="50" t="s">
        <v>43</v>
      </c>
      <c r="C18" s="49"/>
      <c r="D18" s="48"/>
      <c r="E18" s="48"/>
      <c r="H18" s="49" t="n">
        <f aca="false">H17+100</f>
        <v>1400</v>
      </c>
      <c r="J18" s="59" t="n">
        <f aca="false">Pressure*EXP(-(0.02897*9.81/8.31451)*(H18*0.3048/Temp))</f>
        <v>14.0285825213752</v>
      </c>
      <c r="L18" s="48"/>
      <c r="N18" s="48"/>
      <c r="P18" s="48"/>
    </row>
    <row r="19" customFormat="false" ht="13.5" hidden="false" customHeight="false" outlineLevel="0" collapsed="false">
      <c r="B19" s="68" t="n">
        <f aca="false">IF(ProPressure!N5="ft.",ProPressure!M5*Calculations!E3,ProPressure!M5)</f>
        <v>304.8</v>
      </c>
      <c r="C19" s="49"/>
      <c r="D19" s="48"/>
      <c r="E19" s="48"/>
      <c r="H19" s="49" t="n">
        <f aca="false">H18+100</f>
        <v>1500</v>
      </c>
      <c r="J19" s="59" t="n">
        <f aca="false">Pressure*EXP(-(0.02897*9.81/8.31451)*(H19*0.3048/Temp))</f>
        <v>13.9794651756131</v>
      </c>
      <c r="L19" s="48"/>
      <c r="N19" s="48"/>
      <c r="P19" s="48"/>
    </row>
    <row r="20" customFormat="false" ht="13.5" hidden="false" customHeight="false" outlineLevel="0" collapsed="false">
      <c r="B20" s="48"/>
      <c r="C20" s="49"/>
      <c r="E20" s="48"/>
      <c r="H20" s="49" t="n">
        <f aca="false">H19+100</f>
        <v>1600</v>
      </c>
      <c r="J20" s="59" t="n">
        <f aca="false">Pressure*EXP(-(0.02897*9.81/8.31451)*(H20*0.3048/Temp))</f>
        <v>13.9305198011568</v>
      </c>
      <c r="L20" s="48"/>
      <c r="N20" s="48"/>
      <c r="P20" s="48"/>
    </row>
    <row r="21" customFormat="false" ht="13.5" hidden="false" customHeight="false" outlineLevel="0" collapsed="false">
      <c r="B21" s="69" t="s">
        <v>44</v>
      </c>
      <c r="C21" s="49"/>
      <c r="H21" s="49" t="n">
        <f aca="false">H20+100</f>
        <v>1700</v>
      </c>
      <c r="J21" s="59" t="n">
        <f aca="false">Pressure*EXP(-(0.02897*9.81/8.31451)*(H21*0.3048/Temp))</f>
        <v>13.8817457958946</v>
      </c>
      <c r="L21" s="48"/>
      <c r="N21" s="48"/>
      <c r="P21" s="48"/>
    </row>
    <row r="22" customFormat="false" ht="13.5" hidden="false" customHeight="false" outlineLevel="0" collapsed="false">
      <c r="B22" s="70" t="n">
        <f aca="false">B3*EXP(-(0.02897*9.81/8.31451)*(B19/B6))</f>
        <v>14.2267837339163</v>
      </c>
      <c r="C22" s="49"/>
      <c r="G22" s="71"/>
      <c r="H22" s="49" t="n">
        <f aca="false">H21+100</f>
        <v>1800</v>
      </c>
      <c r="I22" s="72"/>
      <c r="J22" s="59" t="n">
        <f aca="false">Pressure*EXP(-(0.02897*9.81/8.31451)*(H22*0.3048/Temp))</f>
        <v>13.8331425598228</v>
      </c>
      <c r="K22" s="73"/>
      <c r="L22" s="48"/>
      <c r="M22" s="73"/>
      <c r="N22" s="48"/>
      <c r="O22" s="49"/>
      <c r="P22" s="48"/>
      <c r="Q22" s="72"/>
      <c r="S22" s="74"/>
      <c r="U22" s="75"/>
    </row>
    <row r="23" customFormat="false" ht="12.75" hidden="false" customHeight="false" outlineLevel="0" collapsed="false">
      <c r="H23" s="49" t="n">
        <f aca="false">H22+100</f>
        <v>1900</v>
      </c>
      <c r="J23" s="59" t="n">
        <f aca="false">Pressure*EXP(-(0.02897*9.81/8.31451)*(H23*0.3048/Temp))</f>
        <v>13.7847094950387</v>
      </c>
      <c r="L23" s="73"/>
      <c r="N23" s="73"/>
      <c r="R23" s="72"/>
      <c r="T23" s="74"/>
      <c r="V23" s="75"/>
    </row>
    <row r="24" customFormat="false" ht="12.75" hidden="false" customHeight="false" outlineLevel="0" collapsed="false">
      <c r="H24" s="49" t="n">
        <f aca="false">H23+100</f>
        <v>2000</v>
      </c>
      <c r="J24" s="59" t="n">
        <f aca="false">Pressure*EXP(-(0.02897*9.81/8.31451)*(H24*0.3048/Temp))</f>
        <v>13.7364460057328</v>
      </c>
      <c r="L24" s="73"/>
      <c r="N24" s="73"/>
      <c r="R24" s="72"/>
      <c r="T24" s="74"/>
      <c r="V24" s="75"/>
    </row>
    <row r="25" customFormat="false" ht="12.75" hidden="false" customHeight="false" outlineLevel="0" collapsed="false">
      <c r="H25" s="49" t="n">
        <f aca="false">H24+100</f>
        <v>2100</v>
      </c>
      <c r="J25" s="59" t="n">
        <f aca="false">Pressure*EXP(-(0.02897*9.81/8.31451)*(H25*0.3048/Temp))</f>
        <v>13.6883514981817</v>
      </c>
      <c r="L25" s="73"/>
      <c r="N25" s="73"/>
      <c r="R25" s="72"/>
      <c r="T25" s="74"/>
      <c r="V25" s="75"/>
    </row>
    <row r="26" customFormat="false" ht="12.75" hidden="false" customHeight="false" outlineLevel="0" collapsed="false">
      <c r="H26" s="49" t="n">
        <f aca="false">H25+100</f>
        <v>2200</v>
      </c>
      <c r="J26" s="59" t="n">
        <f aca="false">Pressure*EXP(-(0.02897*9.81/8.31451)*(H26*0.3048/Temp))</f>
        <v>13.6404253807408</v>
      </c>
      <c r="L26" s="73"/>
      <c r="N26" s="73"/>
      <c r="R26" s="72"/>
      <c r="T26" s="74"/>
      <c r="V26" s="75"/>
    </row>
    <row r="27" customFormat="false" ht="12.75" hidden="false" customHeight="false" outlineLevel="0" collapsed="false">
      <c r="H27" s="49" t="n">
        <f aca="false">H26+100</f>
        <v>2300</v>
      </c>
      <c r="J27" s="59" t="n">
        <f aca="false">Pressure*EXP(-(0.02897*9.81/8.31451)*(H27*0.3048/Temp))</f>
        <v>13.5926670638369</v>
      </c>
      <c r="L27" s="73"/>
      <c r="N27" s="73"/>
      <c r="R27" s="72"/>
      <c r="T27" s="74"/>
      <c r="V27" s="75"/>
    </row>
    <row r="28" customFormat="false" ht="12.75" hidden="false" customHeight="false" outlineLevel="0" collapsed="false">
      <c r="H28" s="49" t="n">
        <f aca="false">H27+100</f>
        <v>2400</v>
      </c>
      <c r="J28" s="59" t="n">
        <f aca="false">Pressure*EXP(-(0.02897*9.81/8.31451)*(H28*0.3048/Temp))</f>
        <v>13.5450759599612</v>
      </c>
      <c r="L28" s="75"/>
      <c r="N28" s="76"/>
      <c r="P28" s="76"/>
      <c r="T28" s="74"/>
      <c r="V28" s="75"/>
    </row>
    <row r="29" customFormat="false" ht="12.75" hidden="false" customHeight="false" outlineLevel="0" collapsed="false">
      <c r="H29" s="49" t="n">
        <f aca="false">H28+100</f>
        <v>2500</v>
      </c>
      <c r="J29" s="59" t="n">
        <f aca="false">Pressure*EXP(-(0.02897*9.81/8.31451)*(H29*0.3048/Temp))</f>
        <v>13.4976514836618</v>
      </c>
      <c r="L29" s="75"/>
      <c r="N29" s="76"/>
      <c r="P29" s="76"/>
      <c r="T29" s="74"/>
      <c r="V29" s="75"/>
    </row>
    <row r="30" customFormat="false" ht="12.75" hidden="false" customHeight="false" outlineLevel="0" collapsed="false">
      <c r="H30" s="49" t="n">
        <f aca="false">H29+100</f>
        <v>2600</v>
      </c>
      <c r="J30" s="59" t="n">
        <f aca="false">Pressure*EXP(-(0.02897*9.81/8.31451)*(H30*0.3048/Temp))</f>
        <v>13.4503930515366</v>
      </c>
      <c r="L30" s="75"/>
      <c r="N30" s="76"/>
      <c r="P30" s="76"/>
      <c r="V30" s="75"/>
    </row>
    <row r="31" customFormat="false" ht="12.75" hidden="false" customHeight="false" outlineLevel="0" collapsed="false">
      <c r="H31" s="49" t="n">
        <f aca="false">H30+100</f>
        <v>2700</v>
      </c>
      <c r="J31" s="59" t="n">
        <f aca="false">Pressure*EXP(-(0.02897*9.81/8.31451)*(H31*0.3048/Temp))</f>
        <v>13.4033000822262</v>
      </c>
      <c r="L31" s="75"/>
      <c r="N31" s="76"/>
      <c r="P31" s="76"/>
      <c r="V31" s="75"/>
    </row>
    <row r="32" customFormat="false" ht="12.75" hidden="false" customHeight="false" outlineLevel="0" collapsed="false">
      <c r="H32" s="49" t="n">
        <f aca="false">H31+100</f>
        <v>2800</v>
      </c>
      <c r="J32" s="59" t="n">
        <f aca="false">Pressure*EXP(-(0.02897*9.81/8.31451)*(H32*0.3048/Temp))</f>
        <v>13.3563719964065</v>
      </c>
      <c r="L32" s="75"/>
      <c r="N32" s="76"/>
      <c r="P32" s="76"/>
      <c r="V32" s="75"/>
    </row>
    <row r="33" customFormat="false" ht="12.75" hidden="false" customHeight="false" outlineLevel="0" collapsed="false">
      <c r="G33" s="77"/>
      <c r="H33" s="49" t="n">
        <f aca="false">H32+100</f>
        <v>2900</v>
      </c>
      <c r="I33" s="75"/>
      <c r="J33" s="59" t="n">
        <f aca="false">Pressure*EXP(-(0.02897*9.81/8.31451)*(H33*0.3048/Temp))</f>
        <v>13.309608216782</v>
      </c>
      <c r="K33" s="75"/>
      <c r="L33" s="48"/>
      <c r="M33" s="76"/>
      <c r="N33" s="48"/>
      <c r="O33" s="76"/>
      <c r="P33" s="48"/>
      <c r="V33" s="75"/>
    </row>
    <row r="34" customFormat="false" ht="12.75" hidden="false" customHeight="false" outlineLevel="0" collapsed="false">
      <c r="G34" s="77"/>
      <c r="H34" s="49" t="n">
        <f aca="false">H33+100</f>
        <v>3000</v>
      </c>
      <c r="I34" s="75"/>
      <c r="J34" s="59" t="n">
        <f aca="false">Pressure*EXP(-(0.02897*9.81/8.31451)*(H34*0.3048/Temp))</f>
        <v>13.2630081680781</v>
      </c>
      <c r="K34" s="75"/>
      <c r="L34" s="48"/>
      <c r="M34" s="76"/>
      <c r="N34" s="48"/>
      <c r="O34" s="76"/>
      <c r="P34" s="48"/>
      <c r="V34" s="75"/>
    </row>
    <row r="35" customFormat="false" ht="12.75" hidden="false" customHeight="false" outlineLevel="0" collapsed="false">
      <c r="G35" s="77"/>
      <c r="H35" s="49" t="n">
        <f aca="false">H34+100</f>
        <v>3100</v>
      </c>
      <c r="I35" s="75"/>
      <c r="J35" s="59" t="n">
        <f aca="false">Pressure*EXP(-(0.02897*9.81/8.31451)*(H35*0.3048/Temp))</f>
        <v>13.2165712770349</v>
      </c>
      <c r="K35" s="75"/>
      <c r="L35" s="48"/>
      <c r="M35" s="76"/>
      <c r="N35" s="48"/>
      <c r="O35" s="76"/>
      <c r="P35" s="48"/>
      <c r="V35" s="75"/>
    </row>
    <row r="36" customFormat="false" ht="12.75" hidden="false" customHeight="false" outlineLevel="0" collapsed="false">
      <c r="G36" s="77"/>
      <c r="H36" s="49" t="n">
        <f aca="false">H35+100</f>
        <v>3200</v>
      </c>
      <c r="I36" s="75"/>
      <c r="J36" s="59" t="n">
        <f aca="false">Pressure*EXP(-(0.02897*9.81/8.31451)*(H36*0.3048/Temp))</f>
        <v>13.170296972399</v>
      </c>
      <c r="K36" s="75"/>
      <c r="L36" s="48"/>
      <c r="M36" s="76"/>
      <c r="N36" s="48"/>
      <c r="O36" s="76"/>
      <c r="P36" s="48"/>
      <c r="V36" s="75"/>
    </row>
    <row r="37" customFormat="false" ht="12.75" hidden="false" customHeight="false" outlineLevel="0" collapsed="false">
      <c r="G37" s="77"/>
      <c r="H37" s="49" t="n">
        <f aca="false">H36+100</f>
        <v>3300</v>
      </c>
      <c r="I37" s="75"/>
      <c r="J37" s="59" t="n">
        <f aca="false">Pressure*EXP(-(0.02897*9.81/8.31451)*(H37*0.3048/Temp))</f>
        <v>13.1241846849176</v>
      </c>
      <c r="K37" s="75"/>
      <c r="L37" s="48"/>
      <c r="M37" s="76"/>
      <c r="N37" s="48"/>
      <c r="O37" s="76"/>
      <c r="P37" s="48"/>
      <c r="V37" s="75"/>
    </row>
    <row r="38" customFormat="false" ht="12.75" hidden="false" customHeight="false" outlineLevel="0" collapsed="false">
      <c r="E38" s="48"/>
      <c r="G38" s="77"/>
      <c r="H38" s="49" t="n">
        <f aca="false">H37+100</f>
        <v>3400</v>
      </c>
      <c r="I38" s="75"/>
      <c r="J38" s="59" t="n">
        <f aca="false">Pressure*EXP(-(0.02897*9.81/8.31451)*(H38*0.3048/Temp))</f>
        <v>13.0782338473307</v>
      </c>
      <c r="K38" s="75"/>
      <c r="L38" s="48"/>
      <c r="M38" s="76"/>
      <c r="N38" s="48"/>
      <c r="O38" s="76"/>
      <c r="P38" s="48"/>
      <c r="V38" s="75"/>
    </row>
    <row r="39" customFormat="false" ht="12.75" hidden="false" customHeight="false" outlineLevel="0" collapsed="false">
      <c r="E39" s="48"/>
      <c r="G39" s="77"/>
      <c r="H39" s="49" t="n">
        <f aca="false">H38+100</f>
        <v>3500</v>
      </c>
      <c r="I39" s="75"/>
      <c r="J39" s="59" t="n">
        <f aca="false">Pressure*EXP(-(0.02897*9.81/8.31451)*(H39*0.3048/Temp))</f>
        <v>13.0324438943644</v>
      </c>
      <c r="K39" s="75"/>
      <c r="L39" s="48"/>
      <c r="M39" s="76"/>
      <c r="N39" s="48"/>
      <c r="O39" s="76"/>
      <c r="P39" s="48"/>
      <c r="V39" s="75"/>
    </row>
    <row r="40" customFormat="false" ht="12.75" hidden="false" customHeight="false" outlineLevel="0" collapsed="false">
      <c r="B40" s="48"/>
      <c r="C40" s="49"/>
      <c r="E40" s="48"/>
      <c r="G40" s="77"/>
      <c r="H40" s="49" t="n">
        <f aca="false">H39+100</f>
        <v>3600</v>
      </c>
      <c r="I40" s="75"/>
      <c r="J40" s="59" t="n">
        <f aca="false">Pressure*EXP(-(0.02897*9.81/8.31451)*(H40*0.3048/Temp))</f>
        <v>12.9868142627242</v>
      </c>
      <c r="K40" s="75"/>
      <c r="L40" s="48"/>
      <c r="M40" s="76"/>
      <c r="N40" s="48"/>
      <c r="O40" s="76"/>
      <c r="P40" s="48"/>
      <c r="U40" s="75"/>
    </row>
    <row r="41" customFormat="false" ht="12.75" hidden="false" customHeight="false" outlineLevel="0" collapsed="false">
      <c r="B41" s="48"/>
      <c r="C41" s="49"/>
      <c r="E41" s="48"/>
      <c r="G41" s="77"/>
      <c r="H41" s="49" t="n">
        <f aca="false">H40+100</f>
        <v>3700</v>
      </c>
      <c r="I41" s="75"/>
      <c r="J41" s="59" t="n">
        <f aca="false">Pressure*EXP(-(0.02897*9.81/8.31451)*(H41*0.3048/Temp))</f>
        <v>12.9413443910876</v>
      </c>
      <c r="K41" s="75"/>
      <c r="L41" s="48"/>
      <c r="M41" s="76"/>
      <c r="N41" s="48"/>
      <c r="O41" s="76"/>
      <c r="P41" s="48"/>
      <c r="U41" s="75"/>
    </row>
    <row r="42" customFormat="false" ht="12.75" hidden="false" customHeight="false" outlineLevel="0" collapsed="false">
      <c r="B42" s="48"/>
      <c r="C42" s="49"/>
      <c r="E42" s="48"/>
      <c r="G42" s="77"/>
      <c r="H42" s="49" t="n">
        <f aca="false">H41+100</f>
        <v>3800</v>
      </c>
      <c r="I42" s="75"/>
      <c r="J42" s="59" t="n">
        <f aca="false">Pressure*EXP(-(0.02897*9.81/8.31451)*(H42*0.3048/Temp))</f>
        <v>12.8960337200976</v>
      </c>
      <c r="K42" s="75"/>
      <c r="L42" s="48"/>
      <c r="M42" s="76"/>
      <c r="N42" s="48"/>
      <c r="O42" s="76"/>
      <c r="P42" s="48"/>
      <c r="U42" s="75"/>
    </row>
    <row r="43" customFormat="false" ht="12.75" hidden="false" customHeight="false" outlineLevel="0" collapsed="false">
      <c r="B43" s="48"/>
      <c r="C43" s="49"/>
      <c r="E43" s="48"/>
      <c r="H43" s="49" t="n">
        <f aca="false">H42+100</f>
        <v>3900</v>
      </c>
      <c r="J43" s="59" t="n">
        <f aca="false">Pressure*EXP(-(0.02897*9.81/8.31451)*(H43*0.3048/Temp))</f>
        <v>12.8508816923553</v>
      </c>
      <c r="L43" s="48"/>
      <c r="N43" s="48"/>
      <c r="P43" s="48"/>
      <c r="U43" s="75"/>
    </row>
    <row r="44" customFormat="false" ht="12.75" hidden="false" customHeight="false" outlineLevel="0" collapsed="false">
      <c r="B44" s="48"/>
      <c r="C44" s="49"/>
      <c r="E44" s="48"/>
      <c r="H44" s="49" t="n">
        <f aca="false">H43+100</f>
        <v>4000</v>
      </c>
      <c r="J44" s="59" t="n">
        <f aca="false">Pressure*EXP(-(0.02897*9.81/8.31451)*(H44*0.3048/Temp))</f>
        <v>12.8058877524138</v>
      </c>
      <c r="L44" s="48"/>
      <c r="N44" s="48"/>
      <c r="P44" s="48"/>
      <c r="U44" s="75"/>
    </row>
    <row r="45" customFormat="false" ht="12.75" hidden="false" customHeight="false" outlineLevel="0" collapsed="false">
      <c r="B45" s="48"/>
      <c r="C45" s="49"/>
      <c r="E45" s="48"/>
      <c r="H45" s="49" t="n">
        <f aca="false">H44+100</f>
        <v>4100</v>
      </c>
      <c r="J45" s="59" t="n">
        <f aca="false">Pressure*EXP(-(0.02897*9.81/8.31451)*(H45*0.3048/Temp))</f>
        <v>12.7610513467708</v>
      </c>
      <c r="L45" s="48"/>
      <c r="N45" s="48"/>
      <c r="P45" s="48"/>
    </row>
    <row r="46" customFormat="false" ht="12.75" hidden="false" customHeight="false" outlineLevel="0" collapsed="false">
      <c r="B46" s="48"/>
      <c r="C46" s="49"/>
      <c r="E46" s="48"/>
      <c r="H46" s="49" t="n">
        <f aca="false">H45+100</f>
        <v>4200</v>
      </c>
      <c r="J46" s="59" t="n">
        <f aca="false">Pressure*EXP(-(0.02897*9.81/8.31451)*(H46*0.3048/Temp))</f>
        <v>12.7163719238617</v>
      </c>
      <c r="L46" s="48"/>
      <c r="N46" s="48"/>
      <c r="P46" s="48"/>
    </row>
    <row r="47" customFormat="false" ht="12.75" hidden="false" customHeight="false" outlineLevel="0" collapsed="false">
      <c r="B47" s="48"/>
      <c r="C47" s="49"/>
      <c r="E47" s="48"/>
      <c r="H47" s="49" t="n">
        <f aca="false">H46+100</f>
        <v>4300</v>
      </c>
      <c r="J47" s="59" t="n">
        <f aca="false">Pressure*EXP(-(0.02897*9.81/8.31451)*(H47*0.3048/Temp))</f>
        <v>12.6718489340534</v>
      </c>
      <c r="L47" s="48"/>
      <c r="N47" s="48"/>
      <c r="P47" s="48"/>
    </row>
    <row r="48" customFormat="false" ht="12.75" hidden="false" customHeight="false" outlineLevel="0" collapsed="false">
      <c r="B48" s="48"/>
      <c r="C48" s="49"/>
      <c r="E48" s="48"/>
      <c r="H48" s="49" t="n">
        <f aca="false">H47+100</f>
        <v>4400</v>
      </c>
      <c r="J48" s="59" t="n">
        <f aca="false">Pressure*EXP(-(0.02897*9.81/8.31451)*(H48*0.3048/Temp))</f>
        <v>12.6274818296371</v>
      </c>
      <c r="L48" s="48"/>
      <c r="N48" s="48"/>
      <c r="P48" s="48"/>
    </row>
    <row r="49" customFormat="false" ht="12.75" hidden="false" customHeight="false" outlineLevel="0" collapsed="false">
      <c r="B49" s="48"/>
      <c r="C49" s="49"/>
      <c r="E49" s="48"/>
      <c r="H49" s="49" t="n">
        <f aca="false">H48+100</f>
        <v>4500</v>
      </c>
      <c r="J49" s="59" t="n">
        <f aca="false">Pressure*EXP(-(0.02897*9.81/8.31451)*(H49*0.3048/Temp))</f>
        <v>12.5832700648216</v>
      </c>
      <c r="L49" s="48"/>
      <c r="N49" s="48"/>
      <c r="P49" s="48"/>
    </row>
    <row r="50" customFormat="false" ht="12.75" hidden="false" customHeight="false" outlineLevel="0" collapsed="false">
      <c r="B50" s="48"/>
      <c r="C50" s="49"/>
      <c r="E50" s="48"/>
      <c r="H50" s="49" t="n">
        <f aca="false">H49+100</f>
        <v>4600</v>
      </c>
      <c r="J50" s="59" t="n">
        <f aca="false">Pressure*EXP(-(0.02897*9.81/8.31451)*(H50*0.3048/Temp))</f>
        <v>12.5392130957265</v>
      </c>
      <c r="L50" s="48"/>
      <c r="N50" s="48"/>
      <c r="P50" s="48"/>
    </row>
    <row r="51" customFormat="false" ht="12.75" hidden="false" customHeight="false" outlineLevel="0" collapsed="false">
      <c r="B51" s="48"/>
      <c r="C51" s="49"/>
      <c r="E51" s="48"/>
      <c r="H51" s="49" t="n">
        <f aca="false">H50+100</f>
        <v>4700</v>
      </c>
      <c r="J51" s="59" t="n">
        <f aca="false">Pressure*EXP(-(0.02897*9.81/8.31451)*(H51*0.3048/Temp))</f>
        <v>12.495310380376</v>
      </c>
      <c r="L51" s="48"/>
      <c r="N51" s="48"/>
      <c r="P51" s="48"/>
    </row>
    <row r="52" customFormat="false" ht="12.75" hidden="false" customHeight="false" outlineLevel="0" collapsed="false">
      <c r="B52" s="48"/>
      <c r="C52" s="49"/>
      <c r="E52" s="48"/>
      <c r="H52" s="49" t="n">
        <f aca="false">H51+100</f>
        <v>4800</v>
      </c>
      <c r="J52" s="59" t="n">
        <f aca="false">Pressure*EXP(-(0.02897*9.81/8.31451)*(H52*0.3048/Temp))</f>
        <v>12.4515613786916</v>
      </c>
      <c r="L52" s="48"/>
      <c r="N52" s="48"/>
      <c r="P52" s="48"/>
    </row>
    <row r="53" customFormat="false" ht="12.75" hidden="false" customHeight="false" outlineLevel="0" collapsed="false">
      <c r="B53" s="48"/>
      <c r="C53" s="49"/>
      <c r="E53" s="48"/>
      <c r="H53" s="49" t="n">
        <f aca="false">H52+100</f>
        <v>4900</v>
      </c>
      <c r="J53" s="59" t="n">
        <f aca="false">Pressure*EXP(-(0.02897*9.81/8.31451)*(H53*0.3048/Temp))</f>
        <v>12.4079655524859</v>
      </c>
      <c r="L53" s="48"/>
      <c r="N53" s="48"/>
      <c r="P53" s="48"/>
    </row>
    <row r="54" customFormat="false" ht="12.75" hidden="false" customHeight="false" outlineLevel="0" collapsed="false">
      <c r="E54" s="48"/>
      <c r="H54" s="49" t="n">
        <f aca="false">H53+100</f>
        <v>5000</v>
      </c>
      <c r="J54" s="59" t="n">
        <f aca="false">Pressure*EXP(-(0.02897*9.81/8.31451)*(H54*0.3048/Temp))</f>
        <v>12.3645223654556</v>
      </c>
      <c r="L54" s="48"/>
      <c r="N54" s="48"/>
      <c r="P54" s="48"/>
    </row>
    <row r="55" customFormat="false" ht="12.75" hidden="false" customHeight="false" outlineLevel="0" collapsed="false">
      <c r="E55" s="48"/>
      <c r="H55" s="49" t="n">
        <f aca="false">H54+100</f>
        <v>5100</v>
      </c>
      <c r="J55" s="59" t="n">
        <f aca="false">Pressure*EXP(-(0.02897*9.81/8.31451)*(H55*0.3048/Temp))</f>
        <v>12.3212312831754</v>
      </c>
      <c r="L55" s="48"/>
      <c r="N55" s="48"/>
      <c r="P55" s="48"/>
    </row>
    <row r="56" customFormat="false" ht="12.75" hidden="false" customHeight="false" outlineLevel="0" collapsed="false">
      <c r="E56" s="48"/>
      <c r="H56" s="49" t="n">
        <f aca="false">H55+100</f>
        <v>5200</v>
      </c>
      <c r="J56" s="59" t="n">
        <f aca="false">Pressure*EXP(-(0.02897*9.81/8.31451)*(H56*0.3048/Temp))</f>
        <v>12.2780917730911</v>
      </c>
      <c r="L56" s="48"/>
      <c r="N56" s="48"/>
      <c r="P56" s="48"/>
    </row>
    <row r="57" customFormat="false" ht="12.75" hidden="false" customHeight="false" outlineLevel="0" collapsed="false">
      <c r="E57" s="48"/>
      <c r="H57" s="49" t="n">
        <f aca="false">H56+100</f>
        <v>5300</v>
      </c>
      <c r="J57" s="59" t="n">
        <f aca="false">Pressure*EXP(-(0.02897*9.81/8.31451)*(H57*0.3048/Temp))</f>
        <v>12.2351033045128</v>
      </c>
      <c r="L57" s="48"/>
      <c r="N57" s="48"/>
      <c r="P57" s="48"/>
    </row>
    <row r="58" customFormat="false" ht="12.75" hidden="false" customHeight="false" outlineLevel="0" collapsed="false">
      <c r="E58" s="48"/>
      <c r="H58" s="49" t="n">
        <f aca="false">H57+100</f>
        <v>5400</v>
      </c>
      <c r="J58" s="59" t="n">
        <f aca="false">Pressure*EXP(-(0.02897*9.81/8.31451)*(H58*0.3048/Temp))</f>
        <v>12.1922653486091</v>
      </c>
      <c r="L58" s="48"/>
      <c r="N58" s="48"/>
      <c r="P58" s="48"/>
    </row>
    <row r="59" customFormat="false" ht="12.75" hidden="false" customHeight="false" outlineLevel="0" collapsed="false">
      <c r="E59" s="48"/>
      <c r="H59" s="49" t="n">
        <f aca="false">H58+100</f>
        <v>5500</v>
      </c>
      <c r="J59" s="59" t="n">
        <f aca="false">Pressure*EXP(-(0.02897*9.81/8.31451)*(H59*0.3048/Temp))</f>
        <v>12.1495773783998</v>
      </c>
      <c r="L59" s="48"/>
      <c r="N59" s="48"/>
      <c r="P59" s="48"/>
    </row>
    <row r="60" customFormat="false" ht="12.75" hidden="false" customHeight="false" outlineLevel="0" collapsed="false">
      <c r="E60" s="48"/>
      <c r="H60" s="49" t="n">
        <f aca="false">H59+100</f>
        <v>5600</v>
      </c>
      <c r="J60" s="59" t="n">
        <f aca="false">Pressure*EXP(-(0.02897*9.81/8.31451)*(H60*0.3048/Temp))</f>
        <v>12.10703886875</v>
      </c>
      <c r="L60" s="48"/>
      <c r="N60" s="48"/>
      <c r="P60" s="48"/>
    </row>
    <row r="61" customFormat="false" ht="12.75" hidden="false" customHeight="false" outlineLevel="0" collapsed="false">
      <c r="E61" s="48"/>
      <c r="H61" s="49" t="n">
        <f aca="false">H60+100</f>
        <v>5700</v>
      </c>
      <c r="J61" s="59" t="n">
        <f aca="false">Pressure*EXP(-(0.02897*9.81/8.31451)*(H61*0.3048/Temp))</f>
        <v>12.0646492963634</v>
      </c>
      <c r="L61" s="48"/>
      <c r="N61" s="48"/>
      <c r="P61" s="48"/>
    </row>
    <row r="62" customFormat="false" ht="12.75" hidden="false" customHeight="false" outlineLevel="0" collapsed="false">
      <c r="E62" s="48"/>
      <c r="H62" s="49" t="n">
        <f aca="false">H61+100</f>
        <v>5800</v>
      </c>
      <c r="J62" s="59" t="n">
        <f aca="false">Pressure*EXP(-(0.02897*9.81/8.31451)*(H62*0.3048/Temp))</f>
        <v>12.0224081397758</v>
      </c>
      <c r="L62" s="48"/>
      <c r="N62" s="48"/>
      <c r="P62" s="48"/>
    </row>
    <row r="63" customFormat="false" ht="12.75" hidden="false" customHeight="false" outlineLevel="0" collapsed="false">
      <c r="E63" s="48"/>
      <c r="H63" s="49" t="n">
        <f aca="false">H62+100</f>
        <v>5900</v>
      </c>
      <c r="J63" s="59" t="n">
        <f aca="false">Pressure*EXP(-(0.02897*9.81/8.31451)*(H63*0.3048/Temp))</f>
        <v>11.9803148793488</v>
      </c>
      <c r="L63" s="48"/>
      <c r="N63" s="48"/>
      <c r="P63" s="48"/>
    </row>
    <row r="64" customFormat="false" ht="12.75" hidden="false" customHeight="false" outlineLevel="0" collapsed="false">
      <c r="E64" s="48"/>
      <c r="H64" s="49" t="n">
        <f aca="false">H63+100</f>
        <v>6000</v>
      </c>
      <c r="J64" s="59" t="n">
        <f aca="false">Pressure*EXP(-(0.02897*9.81/8.31451)*(H64*0.3048/Temp))</f>
        <v>11.9383689972634</v>
      </c>
      <c r="L64" s="48"/>
      <c r="N64" s="48"/>
      <c r="P64" s="48"/>
    </row>
    <row r="65" customFormat="false" ht="12.75" hidden="false" customHeight="false" outlineLevel="0" collapsed="false">
      <c r="E65" s="48"/>
      <c r="H65" s="49" t="n">
        <f aca="false">H64+100</f>
        <v>6100</v>
      </c>
      <c r="J65" s="59" t="n">
        <f aca="false">Pressure*EXP(-(0.02897*9.81/8.31451)*(H65*0.3048/Temp))</f>
        <v>11.8965699775135</v>
      </c>
      <c r="L65" s="48"/>
      <c r="N65" s="48"/>
      <c r="P65" s="48"/>
    </row>
    <row r="66" customFormat="false" ht="12.75" hidden="false" customHeight="false" outlineLevel="0" collapsed="false">
      <c r="E66" s="48"/>
      <c r="H66" s="49" t="n">
        <f aca="false">H65+100</f>
        <v>6200</v>
      </c>
      <c r="J66" s="59" t="n">
        <f aca="false">Pressure*EXP(-(0.02897*9.81/8.31451)*(H66*0.3048/Temp))</f>
        <v>11.8549173058998</v>
      </c>
      <c r="L66" s="48"/>
      <c r="N66" s="48"/>
      <c r="P66" s="48"/>
    </row>
    <row r="67" customFormat="false" ht="12.75" hidden="false" customHeight="false" outlineLevel="0" collapsed="false">
      <c r="E67" s="48"/>
      <c r="H67" s="49" t="n">
        <f aca="false">H66+100</f>
        <v>6300</v>
      </c>
      <c r="J67" s="59" t="n">
        <f aca="false">Pressure*EXP(-(0.02897*9.81/8.31451)*(H67*0.3048/Temp))</f>
        <v>11.8134104700233</v>
      </c>
      <c r="L67" s="48"/>
      <c r="N67" s="48"/>
      <c r="P67" s="48"/>
    </row>
    <row r="68" customFormat="false" ht="12.75" hidden="false" customHeight="false" outlineLevel="0" collapsed="false">
      <c r="E68" s="48"/>
      <c r="H68" s="49" t="n">
        <f aca="false">H67+100</f>
        <v>6400</v>
      </c>
      <c r="J68" s="59" t="n">
        <f aca="false">Pressure*EXP(-(0.02897*9.81/8.31451)*(H68*0.3048/Temp))</f>
        <v>11.7720489592789</v>
      </c>
      <c r="L68" s="48"/>
      <c r="N68" s="48"/>
      <c r="P68" s="48"/>
    </row>
    <row r="69" customFormat="false" ht="12.75" hidden="false" customHeight="false" outlineLevel="0" collapsed="false">
      <c r="E69" s="48"/>
      <c r="H69" s="49" t="n">
        <f aca="false">H68+100</f>
        <v>6500</v>
      </c>
      <c r="J69" s="59" t="n">
        <f aca="false">Pressure*EXP(-(0.02897*9.81/8.31451)*(H69*0.3048/Temp))</f>
        <v>11.7308322648496</v>
      </c>
      <c r="L69" s="48"/>
      <c r="N69" s="48"/>
      <c r="P69" s="48"/>
    </row>
    <row r="70" customFormat="false" ht="12.75" hidden="false" customHeight="false" outlineLevel="0" collapsed="false">
      <c r="E70" s="48"/>
      <c r="H70" s="49" t="n">
        <f aca="false">H69+100</f>
        <v>6600</v>
      </c>
      <c r="J70" s="59" t="n">
        <f aca="false">Pressure*EXP(-(0.02897*9.81/8.31451)*(H70*0.3048/Temp))</f>
        <v>11.6897598796993</v>
      </c>
    </row>
    <row r="71" customFormat="false" ht="12.75" hidden="false" customHeight="false" outlineLevel="0" collapsed="false">
      <c r="E71" s="48"/>
      <c r="H71" s="49" t="n">
        <f aca="false">H70+100</f>
        <v>6700</v>
      </c>
      <c r="J71" s="59" t="n">
        <f aca="false">Pressure*EXP(-(0.02897*9.81/8.31451)*(H71*0.3048/Temp))</f>
        <v>11.6488312985678</v>
      </c>
    </row>
    <row r="72" customFormat="false" ht="12.75" hidden="false" customHeight="false" outlineLevel="0" collapsed="false">
      <c r="E72" s="48"/>
      <c r="H72" s="49" t="n">
        <f aca="false">H71+100</f>
        <v>6800</v>
      </c>
      <c r="J72" s="59" t="n">
        <f aca="false">Pressure*EXP(-(0.02897*9.81/8.31451)*(H72*0.3048/Temp))</f>
        <v>11.6080460179634</v>
      </c>
    </row>
    <row r="73" customFormat="false" ht="12.75" hidden="false" customHeight="false" outlineLevel="0" collapsed="false">
      <c r="E73" s="48"/>
      <c r="H73" s="49" t="n">
        <f aca="false">H72+100</f>
        <v>6900</v>
      </c>
      <c r="J73" s="59" t="n">
        <f aca="false">Pressure*EXP(-(0.02897*9.81/8.31451)*(H73*0.3048/Temp))</f>
        <v>11.5674035361576</v>
      </c>
    </row>
    <row r="74" customFormat="false" ht="12.75" hidden="false" customHeight="false" outlineLevel="0" collapsed="false">
      <c r="E74" s="48"/>
      <c r="H74" s="49" t="n">
        <f aca="false">H73+100</f>
        <v>7000</v>
      </c>
      <c r="J74" s="59" t="n">
        <f aca="false">Pressure*EXP(-(0.02897*9.81/8.31451)*(H74*0.3048/Temp))</f>
        <v>11.5269033531783</v>
      </c>
    </row>
    <row r="75" customFormat="false" ht="12.75" hidden="false" customHeight="false" outlineLevel="0" collapsed="false">
      <c r="H75" s="49" t="n">
        <f aca="false">H74+100</f>
        <v>7100</v>
      </c>
      <c r="J75" s="59" t="n">
        <f aca="false">Pressure*EXP(-(0.02897*9.81/8.31451)*(H75*0.3048/Temp))</f>
        <v>11.4865449708043</v>
      </c>
    </row>
    <row r="76" customFormat="false" ht="12.75" hidden="false" customHeight="false" outlineLevel="0" collapsed="false">
      <c r="H76" s="49" t="n">
        <f aca="false">H75+100</f>
        <v>7200</v>
      </c>
      <c r="J76" s="59" t="n">
        <f aca="false">Pressure*EXP(-(0.02897*9.81/8.31451)*(H76*0.3048/Temp))</f>
        <v>11.4463278925582</v>
      </c>
    </row>
    <row r="77" customFormat="false" ht="12.75" hidden="false" customHeight="false" outlineLevel="0" collapsed="false">
      <c r="H77" s="49" t="n">
        <f aca="false">H76+100</f>
        <v>7300</v>
      </c>
      <c r="J77" s="59" t="n">
        <f aca="false">Pressure*EXP(-(0.02897*9.81/8.31451)*(H77*0.3048/Temp))</f>
        <v>11.4062516237016</v>
      </c>
    </row>
    <row r="78" customFormat="false" ht="12.75" hidden="false" customHeight="false" outlineLevel="0" collapsed="false">
      <c r="H78" s="49" t="n">
        <f aca="false">H77+100</f>
        <v>7400</v>
      </c>
      <c r="J78" s="59" t="n">
        <f aca="false">Pressure*EXP(-(0.02897*9.81/8.31451)*(H78*0.3048/Temp))</f>
        <v>11.3663156712276</v>
      </c>
    </row>
    <row r="79" customFormat="false" ht="12.75" hidden="false" customHeight="false" outlineLevel="0" collapsed="false">
      <c r="H79" s="49" t="n">
        <f aca="false">H78+100</f>
        <v>7500</v>
      </c>
      <c r="J79" s="59" t="n">
        <f aca="false">Pressure*EXP(-(0.02897*9.81/8.31451)*(H79*0.3048/Temp))</f>
        <v>11.3265195438559</v>
      </c>
    </row>
    <row r="80" customFormat="false" ht="12.75" hidden="false" customHeight="false" outlineLevel="0" collapsed="false">
      <c r="H80" s="49" t="n">
        <f aca="false">H79+100</f>
        <v>7600</v>
      </c>
      <c r="J80" s="59" t="n">
        <f aca="false">Pressure*EXP(-(0.02897*9.81/8.31451)*(H80*0.3048/Temp))</f>
        <v>11.2868627520262</v>
      </c>
    </row>
    <row r="81" customFormat="false" ht="12.75" hidden="false" customHeight="false" outlineLevel="0" collapsed="false">
      <c r="D81" s="48"/>
      <c r="E81" s="48"/>
      <c r="H81" s="49" t="n">
        <f aca="false">H80+100</f>
        <v>7700</v>
      </c>
      <c r="J81" s="59" t="n">
        <f aca="false">Pressure*EXP(-(0.02897*9.81/8.31451)*(H81*0.3048/Temp))</f>
        <v>11.2473448078921</v>
      </c>
    </row>
    <row r="82" customFormat="false" ht="12.75" hidden="false" customHeight="false" outlineLevel="0" collapsed="false">
      <c r="D82" s="48"/>
      <c r="E82" s="48"/>
      <c r="H82" s="49" t="n">
        <f aca="false">H81+100</f>
        <v>7800</v>
      </c>
      <c r="J82" s="59" t="n">
        <f aca="false">Pressure*EXP(-(0.02897*9.81/8.31451)*(H82*0.3048/Temp))</f>
        <v>11.2079652253154</v>
      </c>
    </row>
    <row r="83" customFormat="false" ht="12.75" hidden="false" customHeight="false" outlineLevel="0" collapsed="false">
      <c r="D83" s="48"/>
      <c r="E83" s="48"/>
      <c r="H83" s="49" t="n">
        <f aca="false">H82+100</f>
        <v>7900</v>
      </c>
      <c r="J83" s="59" t="n">
        <f aca="false">Pressure*EXP(-(0.02897*9.81/8.31451)*(H83*0.3048/Temp))</f>
        <v>11.1687235198599</v>
      </c>
    </row>
    <row r="84" customFormat="false" ht="12.75" hidden="false" customHeight="false" outlineLevel="0" collapsed="false">
      <c r="D84" s="48"/>
      <c r="E84" s="48"/>
      <c r="H84" s="49" t="n">
        <f aca="false">H83+100</f>
        <v>8000</v>
      </c>
      <c r="J84" s="59" t="n">
        <f aca="false">Pressure*EXP(-(0.02897*9.81/8.31451)*(H84*0.3048/Temp))</f>
        <v>11.1296192087857</v>
      </c>
    </row>
    <row r="85" customFormat="false" ht="12.75" hidden="false" customHeight="false" outlineLevel="0" collapsed="false">
      <c r="D85" s="48"/>
      <c r="E85" s="48"/>
      <c r="H85" s="49" t="n">
        <f aca="false">H84+100</f>
        <v>8100</v>
      </c>
      <c r="J85" s="59" t="n">
        <f aca="false">Pressure*EXP(-(0.02897*9.81/8.31451)*(H85*0.3048/Temp))</f>
        <v>11.0906518110429</v>
      </c>
    </row>
    <row r="86" customFormat="false" ht="12.75" hidden="false" customHeight="false" outlineLevel="0" collapsed="false">
      <c r="B86" s="48"/>
      <c r="D86" s="48"/>
      <c r="E86" s="48"/>
      <c r="H86" s="49" t="n">
        <f aca="false">H85+100</f>
        <v>8200</v>
      </c>
      <c r="J86" s="59" t="n">
        <f aca="false">Pressure*EXP(-(0.02897*9.81/8.31451)*(H86*0.3048/Temp))</f>
        <v>11.0518208472659</v>
      </c>
    </row>
    <row r="87" customFormat="false" ht="12.75" hidden="false" customHeight="false" outlineLevel="0" collapsed="false">
      <c r="B87" s="48"/>
      <c r="D87" s="48"/>
      <c r="E87" s="48"/>
      <c r="H87" s="49" t="n">
        <f aca="false">H86+100</f>
        <v>8300</v>
      </c>
      <c r="J87" s="59" t="n">
        <f aca="false">Pressure*EXP(-(0.02897*9.81/8.31451)*(H87*0.3048/Temp))</f>
        <v>11.0131258397676</v>
      </c>
    </row>
    <row r="88" customFormat="false" ht="12.75" hidden="false" customHeight="false" outlineLevel="0" collapsed="false">
      <c r="B88" s="48"/>
      <c r="D88" s="48"/>
      <c r="E88" s="48"/>
      <c r="H88" s="49" t="n">
        <f aca="false">H87+100</f>
        <v>8400</v>
      </c>
      <c r="J88" s="59" t="n">
        <f aca="false">Pressure*EXP(-(0.02897*9.81/8.31451)*(H88*0.3048/Temp))</f>
        <v>10.9745663125332</v>
      </c>
    </row>
    <row r="89" customFormat="false" ht="12.75" hidden="false" customHeight="false" outlineLevel="0" collapsed="false">
      <c r="B89" s="48"/>
      <c r="D89" s="48"/>
      <c r="E89" s="48"/>
      <c r="H89" s="49" t="n">
        <f aca="false">H88+100</f>
        <v>8500</v>
      </c>
      <c r="J89" s="59" t="n">
        <f aca="false">Pressure*EXP(-(0.02897*9.81/8.31451)*(H89*0.3048/Temp))</f>
        <v>10.9361417912146</v>
      </c>
    </row>
    <row r="90" customFormat="false" ht="12.75" hidden="false" customHeight="false" outlineLevel="0" collapsed="false">
      <c r="B90" s="48"/>
      <c r="D90" s="48"/>
      <c r="E90" s="48"/>
      <c r="H90" s="49" t="n">
        <f aca="false">H89+100</f>
        <v>8600</v>
      </c>
      <c r="J90" s="59" t="n">
        <f aca="false">Pressure*EXP(-(0.02897*9.81/8.31451)*(H90*0.3048/Temp))</f>
        <v>10.8978518031247</v>
      </c>
    </row>
    <row r="91" customFormat="false" ht="12.75" hidden="false" customHeight="false" outlineLevel="0" collapsed="false">
      <c r="B91" s="48"/>
      <c r="D91" s="48"/>
      <c r="E91" s="48"/>
      <c r="H91" s="49" t="n">
        <f aca="false">H90+100</f>
        <v>8700</v>
      </c>
      <c r="J91" s="59" t="n">
        <f aca="false">Pressure*EXP(-(0.02897*9.81/8.31451)*(H91*0.3048/Temp))</f>
        <v>10.8596958772311</v>
      </c>
    </row>
    <row r="92" customFormat="false" ht="12.75" hidden="false" customHeight="false" outlineLevel="0" collapsed="false">
      <c r="B92" s="48"/>
      <c r="D92" s="48"/>
      <c r="E92" s="48"/>
      <c r="H92" s="49" t="n">
        <f aca="false">H91+100</f>
        <v>8800</v>
      </c>
      <c r="J92" s="59" t="n">
        <f aca="false">Pressure*EXP(-(0.02897*9.81/8.31451)*(H92*0.3048/Temp))</f>
        <v>10.8216735441507</v>
      </c>
    </row>
    <row r="93" customFormat="false" ht="12.75" hidden="false" customHeight="false" outlineLevel="0" collapsed="false">
      <c r="B93" s="48"/>
      <c r="D93" s="48"/>
      <c r="E93" s="48"/>
      <c r="H93" s="49" t="n">
        <f aca="false">H92+100</f>
        <v>8900</v>
      </c>
      <c r="J93" s="59" t="n">
        <f aca="false">Pressure*EXP(-(0.02897*9.81/8.31451)*(H93*0.3048/Temp))</f>
        <v>10.783784336144</v>
      </c>
    </row>
    <row r="94" customFormat="false" ht="12.75" hidden="false" customHeight="false" outlineLevel="0" collapsed="false">
      <c r="B94" s="48"/>
      <c r="D94" s="48"/>
      <c r="E94" s="48"/>
      <c r="H94" s="49" t="n">
        <f aca="false">H93+100</f>
        <v>9000</v>
      </c>
      <c r="J94" s="59" t="n">
        <f aca="false">Pressure*EXP(-(0.02897*9.81/8.31451)*(H94*0.3048/Temp))</f>
        <v>10.7460277871088</v>
      </c>
    </row>
    <row r="95" customFormat="false" ht="12.75" hidden="false" customHeight="false" outlineLevel="0" collapsed="false">
      <c r="B95" s="48"/>
      <c r="D95" s="48"/>
      <c r="E95" s="48"/>
      <c r="H95" s="49" t="n">
        <f aca="false">H94+100</f>
        <v>9100</v>
      </c>
      <c r="J95" s="59" t="n">
        <f aca="false">Pressure*EXP(-(0.02897*9.81/8.31451)*(H95*0.3048/Temp))</f>
        <v>10.7084034325752</v>
      </c>
    </row>
    <row r="96" customFormat="false" ht="12.75" hidden="false" customHeight="false" outlineLevel="0" collapsed="false">
      <c r="B96" s="48"/>
      <c r="D96" s="48"/>
      <c r="E96" s="48"/>
      <c r="H96" s="49" t="n">
        <f aca="false">H95+100</f>
        <v>9200</v>
      </c>
      <c r="J96" s="59" t="n">
        <f aca="false">Pressure*EXP(-(0.02897*9.81/8.31451)*(H96*0.3048/Temp))</f>
        <v>10.6709108096993</v>
      </c>
    </row>
    <row r="97" customFormat="false" ht="12.75" hidden="false" customHeight="false" outlineLevel="0" collapsed="false">
      <c r="B97" s="48"/>
      <c r="D97" s="48"/>
      <c r="E97" s="48"/>
      <c r="H97" s="49" t="n">
        <f aca="false">H96+100</f>
        <v>9300</v>
      </c>
      <c r="J97" s="59" t="n">
        <f aca="false">Pressure*EXP(-(0.02897*9.81/8.31451)*(H97*0.3048/Temp))</f>
        <v>10.6335494572577</v>
      </c>
    </row>
    <row r="98" customFormat="false" ht="12.75" hidden="false" customHeight="false" outlineLevel="0" collapsed="false">
      <c r="B98" s="48"/>
      <c r="D98" s="48"/>
      <c r="E98" s="48"/>
      <c r="H98" s="49" t="n">
        <f aca="false">H97+100</f>
        <v>9400</v>
      </c>
      <c r="J98" s="59" t="n">
        <f aca="false">Pressure*EXP(-(0.02897*9.81/8.31451)*(H98*0.3048/Temp))</f>
        <v>10.5963189156421</v>
      </c>
    </row>
    <row r="99" customFormat="false" ht="12.75" hidden="false" customHeight="false" outlineLevel="0" collapsed="false">
      <c r="B99" s="48"/>
      <c r="D99" s="48"/>
      <c r="E99" s="48"/>
      <c r="H99" s="49" t="n">
        <f aca="false">H98+100</f>
        <v>9500</v>
      </c>
      <c r="J99" s="59" t="n">
        <f aca="false">Pressure*EXP(-(0.02897*9.81/8.31451)*(H99*0.3048/Temp))</f>
        <v>10.5592187268531</v>
      </c>
    </row>
    <row r="100" customFormat="false" ht="12.75" hidden="false" customHeight="false" outlineLevel="0" collapsed="false">
      <c r="B100" s="48"/>
      <c r="D100" s="48"/>
      <c r="E100" s="48"/>
      <c r="H100" s="49" t="n">
        <f aca="false">H99+100</f>
        <v>9600</v>
      </c>
      <c r="J100" s="59" t="n">
        <f aca="false">Pressure*EXP(-(0.02897*9.81/8.31451)*(H100*0.3048/Temp))</f>
        <v>10.5222484344951</v>
      </c>
    </row>
    <row r="101" customFormat="false" ht="12.75" hidden="false" customHeight="false" outlineLevel="0" collapsed="false">
      <c r="B101" s="48"/>
      <c r="H101" s="49" t="n">
        <f aca="false">H100+100</f>
        <v>9700</v>
      </c>
      <c r="J101" s="59" t="n">
        <f aca="false">Pressure*EXP(-(0.02897*9.81/8.31451)*(H101*0.3048/Temp))</f>
        <v>10.4854075837702</v>
      </c>
    </row>
    <row r="102" customFormat="false" ht="12.75" hidden="false" customHeight="false" outlineLevel="0" collapsed="false">
      <c r="B102" s="48"/>
      <c r="H102" s="49" t="n">
        <f aca="false">H101+100</f>
        <v>9800</v>
      </c>
      <c r="J102" s="59" t="n">
        <f aca="false">Pressure*EXP(-(0.02897*9.81/8.31451)*(H102*0.3048/Temp))</f>
        <v>10.4486957214731</v>
      </c>
    </row>
    <row r="103" customFormat="false" ht="12.75" hidden="false" customHeight="false" outlineLevel="0" collapsed="false">
      <c r="B103" s="48"/>
      <c r="H103" s="49" t="n">
        <f aca="false">H102+100</f>
        <v>9900</v>
      </c>
      <c r="J103" s="59" t="n">
        <f aca="false">Pressure*EXP(-(0.02897*9.81/8.31451)*(H103*0.3048/Temp))</f>
        <v>10.4121123959851</v>
      </c>
    </row>
    <row r="104" customFormat="false" ht="12.75" hidden="false" customHeight="false" outlineLevel="0" collapsed="false">
      <c r="B104" s="48"/>
      <c r="H104" s="49" t="n">
        <f aca="false">H103+100</f>
        <v>10000</v>
      </c>
      <c r="J104" s="59" t="n">
        <f aca="false">Pressure*EXP(-(0.02897*9.81/8.31451)*(H104*0.3048/Temp))</f>
        <v>10.3756571572689</v>
      </c>
    </row>
    <row r="105" customFormat="false" ht="12.75" hidden="false" customHeight="false" outlineLevel="0" collapsed="false">
      <c r="B105" s="48"/>
      <c r="J105" s="59"/>
    </row>
    <row r="106" customFormat="false" ht="12.75" hidden="false" customHeight="false" outlineLevel="0" collapsed="false">
      <c r="J106" s="59"/>
    </row>
    <row r="299" customFormat="false" ht="13.5" hidden="false" customHeight="false" outlineLevel="0" collapsed="false"/>
    <row r="300" customFormat="false" ht="13.5" hidden="false" customHeight="false" outlineLevel="0" collapsed="false">
      <c r="B300" s="78" t="s">
        <v>45</v>
      </c>
      <c r="C300" s="78"/>
      <c r="D300" s="78"/>
      <c r="E300" s="78"/>
      <c r="F300" s="78"/>
      <c r="G300" s="78"/>
      <c r="H300" s="78"/>
    </row>
  </sheetData>
  <sheetProtection sheet="true" password="ec54" objects="true" scenarios="true" selectLockedCells="true"/>
  <mergeCells count="10">
    <mergeCell ref="D2:F2"/>
    <mergeCell ref="H2:H3"/>
    <mergeCell ref="J2:J3"/>
    <mergeCell ref="E3:F3"/>
    <mergeCell ref="E4:F4"/>
    <mergeCell ref="E5:F5"/>
    <mergeCell ref="E6:F6"/>
    <mergeCell ref="E7:F7"/>
    <mergeCell ref="E8:F8"/>
    <mergeCell ref="B300:H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20:32Z</dcterms:created>
  <dc:creator>Bradley D. Duncan</dc:creator>
  <dc:description/>
  <dc:language>en-US</dc:language>
  <cp:lastModifiedBy>duncanbd</cp:lastModifiedBy>
  <cp:lastPrinted>2006-05-17T18:03:29Z</cp:lastPrinted>
  <dcterms:modified xsi:type="dcterms:W3CDTF">2006-12-04T15:27:23Z</dcterms:modified>
  <cp:revision>0</cp:revision>
  <dc:subject/>
  <dc:title/>
</cp:coreProperties>
</file>