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MeterHX" sheetId="2" state="visible" r:id="rId3"/>
    <sheet name="Lean &amp; Rich Mixtures" sheetId="3" state="visible" r:id="rId4"/>
    <sheet name="Peak Combustion Pressure Chart" sheetId="4" state="visible" r:id="rId5"/>
    <sheet name="PVC Data #1" sheetId="5" state="visible" r:id="rId6"/>
    <sheet name="PVC Data #2" sheetId="6" state="visible" r:id="rId7"/>
    <sheet name="Fuel Meter Chart" sheetId="7" state="visible" r:id="rId8"/>
    <sheet name="Initial Chamber Pressure Chart" sheetId="8" state="visible" r:id="rId9"/>
    <sheet name="Easter Egg " sheetId="9" state="hidden" r:id="rId10"/>
    <sheet name="Calculations" sheetId="10" state="hidden" r:id="rId11"/>
  </sheets>
  <definedNames>
    <definedName function="false" hidden="false" localSheetId="2" name="_xlnm.Print_Area" vbProcedure="false">'Lean &amp; Rich Mixtures'!$B$2:$I$29</definedName>
    <definedName function="false" hidden="false" localSheetId="1" name="_xlnm.Print_Area" vbProcedure="false">ProMeterHX!$B$2:$J$33</definedName>
    <definedName function="false" hidden="false" localSheetId="5" name="_xlnm.Print_Area" vbProcedure="false">'PVC Data #2'!$B$2:$J$26</definedName>
    <definedName function="false" hidden="false" localSheetId="0" name="_xlnm.Print_Area" vbProcedure="false">Welcome!$B$2:$N$22</definedName>
    <definedName function="false" hidden="false" name="BOT1" vbProcedure="false">Calculations!$Y$4</definedName>
    <definedName function="false" hidden="false" name="BOT2" vbProcedure="false">Calculations!$Y$5</definedName>
    <definedName function="false" hidden="false" name="BOT3" vbProcedure="false">Calculations!$Y$6</definedName>
    <definedName function="false" hidden="false" name="BOT4" vbProcedure="false">Calculations!$Y$7</definedName>
    <definedName function="false" hidden="false" name="BOT5" vbProcedure="false">Calculations!$Y$8</definedName>
    <definedName function="false" hidden="false" name="BOT6" vbProcedure="false">Calculations!$Y$9</definedName>
    <definedName function="false" hidden="false" name="Cvp0" vbProcedure="false">Calculations!$X$17</definedName>
    <definedName function="false" hidden="false" name="Cvp1" vbProcedure="false">Calculations!$X$16</definedName>
    <definedName function="false" hidden="false" name="Cvp2" vbProcedure="false">Calculations!$X$15</definedName>
    <definedName function="false" hidden="false" name="Cvp3" vbProcedure="false">Calculations!$X$14</definedName>
    <definedName function="false" hidden="false" name="Cvp4" vbProcedure="false">Calculations!$X$13</definedName>
    <definedName function="false" hidden="false" name="Fuel" vbProcedure="false">ProMeterHX!$H$3</definedName>
    <definedName function="false" hidden="false" name="Fuels" vbProcedure="false">Calculations!$V$15:$V$16</definedName>
    <definedName function="false" hidden="false" name="LengthUnits" vbProcedure="false">Calculations!$V$25:$V$26</definedName>
    <definedName function="false" hidden="false" name="MMP" vbProcedure="false">Calculations!$V$22</definedName>
    <definedName function="false" hidden="false" name="NLeanRich" vbProcedure="false">'Lean &amp; Rich Mixtures'!$H$3</definedName>
    <definedName function="false" hidden="false" name="PA" vbProcedure="false">Calculations!$V$12</definedName>
    <definedName function="false" hidden="false" name="Pc1x" vbProcedure="false">Calculations!$L$4</definedName>
    <definedName function="false" hidden="false" name="PressureUnits" vbProcedure="false">Calculations!$V$30:$V$33</definedName>
    <definedName function="false" hidden="false" name="STEP1" vbProcedure="false">Calculations!$C$3</definedName>
    <definedName function="false" hidden="false" name="STEP2" vbProcedure="false">Calculations!$D$3</definedName>
    <definedName function="false" hidden="false" name="STEP3" vbProcedure="false">Calculations!$E$3</definedName>
    <definedName function="false" hidden="false" name="STEP4" vbProcedure="false">Calculations!$F$3</definedName>
    <definedName function="false" hidden="false" name="STEP5" vbProcedure="false">Calculations!$G$3</definedName>
    <definedName function="false" hidden="false" name="STEP6" vbProcedure="false">Calculations!$H$3</definedName>
    <definedName function="false" hidden="false" name="Temperature" vbProcedure="false">Calculations!$V$38</definedName>
    <definedName function="false" hidden="false" name="TemperatureUnits" vbProcedure="false">Calculations!$V$34:$V$35</definedName>
    <definedName function="false" hidden="false" name="VC" vbProcedure="false">Calculations!$V$19</definedName>
    <definedName function="false" hidden="false" name="VolumeUnits" vbProcedure="false">Calculations!$V$27:$V$29</definedName>
    <definedName function="false" hidden="false" name="VP" vbProcedure="false">Calculations!$V$9</definedName>
    <definedName function="false" hidden="false" name="X" vbProcedure="false">Calculations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Welcome to </t>
  </si>
  <si>
    <t xml:space="preserve">ProMeterHX</t>
  </si>
  <si>
    <t xml:space="preserve">a Hybrid Spudgun Fueling Calculator</t>
  </si>
  <si>
    <t xml:space="preserve">Notes: </t>
  </si>
  <si>
    <t xml:space="preserve">1) Optimum/stoichiometric fuel mixtures are calculated in all cases, except</t>
  </si>
  <si>
    <r>
      <rPr>
        <sz val="12"/>
        <color rgb="FF800000"/>
        <rFont val="Arial"/>
        <family val="2"/>
      </rPr>
      <t xml:space="preserve">on the </t>
    </r>
    <r>
      <rPr>
        <b val="true"/>
        <i val="true"/>
        <sz val="12"/>
        <color rgb="FF800000"/>
        <rFont val="Arial"/>
        <family val="2"/>
      </rPr>
      <t xml:space="preserve">Lean &amp; Rich Mixtures</t>
    </r>
    <r>
      <rPr>
        <sz val="12"/>
        <color rgb="FF800000"/>
        <rFont val="Arial"/>
        <family val="2"/>
      </rPr>
      <t xml:space="preserve"> worksheet.</t>
    </r>
  </si>
  <si>
    <r>
      <rPr>
        <sz val="12"/>
        <color rgb="FF800000"/>
        <rFont val="Arial"/>
        <family val="2"/>
      </rPr>
      <t xml:space="preserve">2) It is assumed that the fuel gas will be added to the chamber </t>
    </r>
    <r>
      <rPr>
        <b val="true"/>
        <sz val="12"/>
        <color rgb="FF800000"/>
        <rFont val="Arial"/>
        <family val="2"/>
      </rPr>
      <t xml:space="preserve">FIRST</t>
    </r>
    <r>
      <rPr>
        <sz val="12"/>
        <color rgb="FF800000"/>
        <rFont val="Arial"/>
        <family val="2"/>
      </rPr>
      <t xml:space="preserve">.</t>
    </r>
  </si>
  <si>
    <r>
      <rPr>
        <sz val="12"/>
        <color rgb="FF800000"/>
        <rFont val="Arial"/>
        <family val="2"/>
      </rPr>
      <t xml:space="preserve">3) After fueling, the chamber is increased </t>
    </r>
    <r>
      <rPr>
        <b val="true"/>
        <sz val="12"/>
        <color rgb="FF800000"/>
        <rFont val="Arial"/>
        <family val="2"/>
      </rPr>
      <t xml:space="preserve">TO</t>
    </r>
    <r>
      <rPr>
        <sz val="12"/>
        <color rgb="FF800000"/>
        <rFont val="Arial"/>
        <family val="2"/>
      </rPr>
      <t xml:space="preserve"> (not </t>
    </r>
    <r>
      <rPr>
        <i val="true"/>
        <sz val="12"/>
        <color rgb="FF800000"/>
        <rFont val="Arial"/>
        <family val="2"/>
      </rPr>
      <t xml:space="preserve">by</t>
    </r>
    <r>
      <rPr>
        <sz val="12"/>
        <color rgb="FF800000"/>
        <rFont val="Arial"/>
        <family val="2"/>
      </rPr>
      <t xml:space="preserve">) the initial chamber pressure.</t>
    </r>
  </si>
  <si>
    <t xml:space="preserve">4) Fueling can be with either Propane or MAPP gas.</t>
  </si>
  <si>
    <r>
      <rPr>
        <sz val="12"/>
        <color rgb="FF800000"/>
        <rFont val="Arial"/>
        <family val="2"/>
      </rPr>
      <t xml:space="preserve">5) Enter your data on the </t>
    </r>
    <r>
      <rPr>
        <b val="true"/>
        <i val="true"/>
        <sz val="12"/>
        <color rgb="FF800000"/>
        <rFont val="Arial"/>
        <family val="2"/>
      </rPr>
      <t xml:space="preserve">ProMeterHX </t>
    </r>
    <r>
      <rPr>
        <sz val="12"/>
        <color rgb="FF800000"/>
        <rFont val="Arial"/>
        <family val="2"/>
      </rPr>
      <t xml:space="preserve">worksheet first. Select fueling solutions will then</t>
    </r>
  </si>
  <si>
    <r>
      <rPr>
        <sz val="12"/>
        <color rgb="FF800000"/>
        <rFont val="Arial"/>
        <family val="2"/>
      </rPr>
      <t xml:space="preserve">be provided below the Data Input Area. You may also examine the </t>
    </r>
    <r>
      <rPr>
        <b val="true"/>
        <i val="true"/>
        <sz val="12"/>
        <color rgb="FF800000"/>
        <rFont val="Arial"/>
        <family val="2"/>
      </rPr>
      <t xml:space="preserve">Fuel Meter Chart, </t>
    </r>
    <r>
      <rPr>
        <sz val="12"/>
        <color rgb="FF800000"/>
        <rFont val="Arial"/>
        <family val="2"/>
      </rPr>
      <t xml:space="preserve">the</t>
    </r>
    <r>
      <rPr>
        <b val="true"/>
        <sz val="12"/>
        <color rgb="FF800000"/>
        <rFont val="Arial"/>
        <family val="2"/>
      </rPr>
      <t xml:space="preserve"> </t>
    </r>
  </si>
  <si>
    <r>
      <rPr>
        <b val="true"/>
        <i val="true"/>
        <sz val="12"/>
        <color rgb="FF800000"/>
        <rFont val="Arial"/>
        <family val="2"/>
      </rPr>
      <t xml:space="preserve">Initial Chamber Pressure Chart</t>
    </r>
    <r>
      <rPr>
        <b val="true"/>
        <sz val="12"/>
        <color rgb="FF800000"/>
        <rFont val="Arial"/>
        <family val="2"/>
      </rPr>
      <t xml:space="preserve"> </t>
    </r>
    <r>
      <rPr>
        <sz val="12"/>
        <color rgb="FF800000"/>
        <rFont val="Arial"/>
        <family val="2"/>
      </rPr>
      <t xml:space="preserve">and the </t>
    </r>
    <r>
      <rPr>
        <b val="true"/>
        <i val="true"/>
        <sz val="12"/>
        <color rgb="FF800000"/>
        <rFont val="Arial"/>
        <family val="2"/>
      </rPr>
      <t xml:space="preserve">Peak Combustion Pressure Chart</t>
    </r>
  </si>
  <si>
    <t xml:space="preserve">worksheets for further information.</t>
  </si>
  <si>
    <t xml:space="preserve">6) PVC pressure rating data is provided for reference only.</t>
  </si>
  <si>
    <r>
      <rPr>
        <sz val="12"/>
        <color rgb="FF800000"/>
        <rFont val="Arial"/>
        <family val="2"/>
      </rPr>
      <t xml:space="preserve">7) Peak combustion pressure models were crafted by use of </t>
    </r>
    <r>
      <rPr>
        <i val="true"/>
        <sz val="12"/>
        <color rgb="FF800000"/>
        <rFont val="Arial"/>
        <family val="2"/>
      </rPr>
      <t xml:space="preserve">GasEq: Chemical Equilibria</t>
    </r>
  </si>
  <si>
    <r>
      <rPr>
        <i val="true"/>
        <sz val="12"/>
        <color rgb="FF800000"/>
        <rFont val="Arial"/>
        <family val="2"/>
      </rPr>
      <t xml:space="preserve">in Perfect Gasses</t>
    </r>
    <r>
      <rPr>
        <sz val="12"/>
        <color rgb="FF800000"/>
        <rFont val="Arial"/>
        <family val="2"/>
      </rPr>
      <t xml:space="preserve"> (Ver. 0.79), © Chris Morley (c.morley@gaseq.co.uk, http://www.gaseq.co.uk)</t>
    </r>
  </si>
  <si>
    <t xml:space="preserve">In most cases, pressure estimates provided herein will be within 0.5% of that predicted by GasEq.</t>
  </si>
  <si>
    <t xml:space="preserve">Caution! Do not attempt to ignite any mixture provided by this calculator unless you have carefully</t>
  </si>
  <si>
    <t xml:space="preserve">designed your spudgun to handle the pressures involved. Disregarding this caution may result in</t>
  </si>
  <si>
    <t xml:space="preserve">damage to property, serious bodily injury or death. Please be safe!!!</t>
  </si>
  <si>
    <t xml:space="preserve">                             DATA Input Area</t>
  </si>
  <si>
    <t xml:space="preserve">Select Propane or MAPP gas from the drop down menu.   </t>
  </si>
  <si>
    <t xml:space="preserve">Propane</t>
  </si>
  <si>
    <t xml:space="preserve">Units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</t>
    </r>
    <r>
      <rPr>
        <i val="true"/>
        <sz val="10"/>
        <rFont val="Arial"/>
        <family val="2"/>
      </rPr>
      <t xml:space="preserve">Residual volume</t>
    </r>
    <r>
      <rPr>
        <sz val="10"/>
        <rFont val="Arial"/>
        <family val="2"/>
      </rPr>
      <t xml:space="preserve"> is the volume of your</t>
    </r>
  </si>
  <si>
    <t xml:space="preserve">What is your combustion chamber volume?   </t>
  </si>
  <si>
    <t xml:space="preserve">ml</t>
  </si>
  <si>
    <t xml:space="preserve">fuel meter which is not directly affected by </t>
  </si>
  <si>
    <t xml:space="preserve">What is the I.D. of your main meter pipe?   </t>
  </si>
  <si>
    <t xml:space="preserve">in.</t>
  </si>
  <si>
    <t xml:space="preserve">choice of your main meter pipe. In some cases,</t>
  </si>
  <si>
    <t xml:space="preserve">What is the length of your main meter pipe?   </t>
  </si>
  <si>
    <t xml:space="preserve">depending on your fuel meter design, the residual</t>
  </si>
  <si>
    <t xml:space="preserve">What is your meter's residual volume?   </t>
  </si>
  <si>
    <t xml:space="preserve">volume can be zero.</t>
  </si>
  <si>
    <t xml:space="preserve">What is the average atmospheric pressure in your area?   </t>
  </si>
  <si>
    <t xml:space="preserve">in. Hg</t>
  </si>
  <si>
    <t xml:space="preserve">What is the ambient temperature in your area?   </t>
  </si>
  <si>
    <t xml:space="preserve">F</t>
  </si>
  <si>
    <t xml:space="preserve">What is the max pressure your fuel meter gauge can read [psig]?   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After entering your data, click anywhere</t>
    </r>
  </si>
  <si>
    <t xml:space="preserve">on the screen to perform the calculations</t>
  </si>
  <si>
    <t xml:space="preserve">Fueling Solutions</t>
  </si>
  <si>
    <t xml:space="preserve">Fuel Meter Pressure Settings for M fueling steps</t>
  </si>
  <si>
    <t xml:space="preserve">Initial Chamber</t>
  </si>
  <si>
    <t xml:space="preserve">Nx Mix</t>
  </si>
  <si>
    <t xml:space="preserve">M=1</t>
  </si>
  <si>
    <t xml:space="preserve">M=2</t>
  </si>
  <si>
    <t xml:space="preserve">M=3</t>
  </si>
  <si>
    <t xml:space="preserve">M=4</t>
  </si>
  <si>
    <t xml:space="preserve">M=5</t>
  </si>
  <si>
    <t xml:space="preserve">Pressure [psig]</t>
  </si>
  <si>
    <t xml:space="preserve">Do Nothing!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For 1X mixes, you do not need</t>
    </r>
  </si>
  <si>
    <t xml:space="preserve">to add any further air to the chamber. For </t>
  </si>
  <si>
    <t xml:space="preserve">all other mixes you add compressed air to the</t>
  </si>
  <si>
    <t xml:space="preserve">chamber until the initial chamber pressure</t>
  </si>
  <si>
    <t xml:space="preserve">is reached. All initial chamber pressures</t>
  </si>
  <si>
    <t xml:space="preserve">are given in psig.</t>
  </si>
  <si>
    <t xml:space="preserve"> </t>
  </si>
  <si>
    <t xml:space="preserve">What Nx fuel mixture would you</t>
  </si>
  <si>
    <t xml:space="preserve">N =</t>
  </si>
  <si>
    <t xml:space="preserve">like to examine in more detail?</t>
  </si>
  <si>
    <t xml:space="preserve">Fuel Ratio</t>
  </si>
  <si>
    <t xml:space="preserve">Optimum Fuel Ratios</t>
  </si>
  <si>
    <t xml:space="preserve">(by Volume)</t>
  </si>
  <si>
    <t xml:space="preserve">4.021% (Propane)</t>
  </si>
  <si>
    <t xml:space="preserve">4.976% (MAPP)</t>
  </si>
  <si>
    <t xml:space="preserve">Flammability range</t>
  </si>
  <si>
    <t xml:space="preserve">2.2% - 9.5% (Propane)</t>
  </si>
  <si>
    <t xml:space="preserve">3.0% - 11.0% (MAPP)</t>
  </si>
  <si>
    <t xml:space="preserve">Estimated Peak</t>
  </si>
  <si>
    <t xml:space="preserve">Combustion Pressure</t>
  </si>
  <si>
    <t xml:space="preserve">[psig]</t>
  </si>
  <si>
    <r>
      <rPr>
        <b val="true"/>
        <sz val="20"/>
        <rFont val="Impact"/>
        <family val="2"/>
      </rPr>
      <t xml:space="preserve">Rated Hydrostatic Working Pressures for Single Walled PVC @ 73</t>
    </r>
    <r>
      <rPr>
        <b val="true"/>
        <sz val="20"/>
        <rFont val="Arial"/>
        <family val="0"/>
      </rPr>
      <t xml:space="preserve">º</t>
    </r>
    <r>
      <rPr>
        <b val="true"/>
        <sz val="20"/>
        <rFont val="Impact"/>
        <family val="2"/>
      </rPr>
      <t xml:space="preserve">F</t>
    </r>
  </si>
  <si>
    <t xml:space="preserve">Schedule 40</t>
  </si>
  <si>
    <t xml:space="preserve">Schedule 80</t>
  </si>
  <si>
    <t xml:space="preserve">Nominal Size [in.]</t>
  </si>
  <si>
    <t xml:space="preserve">Average I.D. [in.]</t>
  </si>
  <si>
    <t xml:space="preserve">Working Pressure [psig]</t>
  </si>
  <si>
    <t xml:space="preserve">Schedule 120</t>
  </si>
  <si>
    <t xml:space="preserve">Temperature Derating Factors for Schedule 40, 80 &amp; 120 PVC</t>
  </si>
  <si>
    <t xml:space="preserve">Operating Temp. (ºF)</t>
  </si>
  <si>
    <t xml:space="preserve">De-Rating Factor</t>
  </si>
  <si>
    <t xml:space="preserve">THE MAXIMUM SERVICE TEMPERATURE FOR PVC IS 140ºF</t>
  </si>
  <si>
    <t xml:space="preserve">Eample: What is the maximum working pressure of 4" PVC SCH 40 @ 120°F?</t>
  </si>
  <si>
    <t xml:space="preserve">Answer: 220 psi x 0.40 = 88 psig max. @ 120°F</t>
  </si>
  <si>
    <t xml:space="preserve">Solvent cemented joints should be utilized when working at or near maximum temperatures. Harvel</t>
  </si>
  <si>
    <t xml:space="preserve">Plastics does not recommend the use of PVC for threaded connections at temperatures above 110°F;</t>
  </si>
  <si>
    <t xml:space="preserve">use flanged joints, unions, or roll grooved couplings where disassembly is necessary at elevated</t>
  </si>
  <si>
    <t xml:space="preserve">temperatures.</t>
  </si>
  <si>
    <t xml:space="preserve">Threading of single walled Sch 40 PVC pipe is not a recommended practice due to insufficient wall</t>
  </si>
  <si>
    <t xml:space="preserve">thickness. Thread only Sch 80, Sch 120, or double walled Sch 40. Threading requires a 50% reduction in </t>
  </si>
  <si>
    <t xml:space="preserve">pressure rating stated for plain end pipe @73°F. Temperature de-rating factors also apply.</t>
  </si>
  <si>
    <t xml:space="preserve">Peak Combustion</t>
  </si>
  <si>
    <t xml:space="preserve">Q</t>
  </si>
  <si>
    <t xml:space="preserve">Optimum Fuel Fraction</t>
  </si>
  <si>
    <t xml:space="preserve">Scale Factors</t>
  </si>
  <si>
    <t xml:space="preserve">2" PVC</t>
  </si>
  <si>
    <t xml:space="preserve">3" PVC</t>
  </si>
  <si>
    <t xml:space="preserve">4" PVC</t>
  </si>
  <si>
    <t xml:space="preserve">6" PVC</t>
  </si>
  <si>
    <t xml:space="preserve">M=?</t>
  </si>
  <si>
    <t xml:space="preserve">Value</t>
  </si>
  <si>
    <t xml:space="preserve">Vapor Pressure [psig]</t>
  </si>
  <si>
    <t xml:space="preserve">Meter Volume [ml]</t>
  </si>
  <si>
    <t xml:space="preserve">Atmospheric Pressure [psia]</t>
  </si>
  <si>
    <t xml:space="preserve">Vapor Pressure Coefficients</t>
  </si>
  <si>
    <t xml:space="preserve">for Propane for 0-100 [C]</t>
  </si>
  <si>
    <t xml:space="preserve">Allowed Fuel Gases</t>
  </si>
  <si>
    <t xml:space="preserve">MAPP</t>
  </si>
  <si>
    <t xml:space="preserve">Chamber Volume [ml]</t>
  </si>
  <si>
    <t xml:space="preserve">Max Meter Pressure [psig]</t>
  </si>
  <si>
    <t xml:space="preserve">Unit Conversions</t>
  </si>
  <si>
    <t xml:space="preserve">in. to mm</t>
  </si>
  <si>
    <t xml:space="preserve">mm</t>
  </si>
  <si>
    <t xml:space="preserve">cu. in. to ml</t>
  </si>
  <si>
    <t xml:space="preserve">fl. oz. to ml</t>
  </si>
  <si>
    <t xml:space="preserve">cu. in.</t>
  </si>
  <si>
    <t xml:space="preserve">in. Hg to psia</t>
  </si>
  <si>
    <t xml:space="preserve">fl. oz.</t>
  </si>
  <si>
    <t xml:space="preserve">mb to psia</t>
  </si>
  <si>
    <t xml:space="preserve">psia</t>
  </si>
  <si>
    <t xml:space="preserve">mm Hg to psia</t>
  </si>
  <si>
    <t xml:space="preserve">C to K</t>
  </si>
  <si>
    <t xml:space="preserve">C+273.15</t>
  </si>
  <si>
    <t xml:space="preserve">mm Hg</t>
  </si>
  <si>
    <t xml:space="preserve">F to K</t>
  </si>
  <si>
    <t xml:space="preserve">(F-32)/1.8  + 273.15</t>
  </si>
  <si>
    <t xml:space="preserve">mb</t>
  </si>
  <si>
    <t xml:space="preserve">C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K ]</t>
    </r>
  </si>
  <si>
    <t xml:space="preserve">Residual Meter Volume [ml]</t>
  </si>
  <si>
    <t xml:space="preserve">Meter Pipe Length [in.]</t>
  </si>
  <si>
    <t xml:space="preserve">Meter Pipe Diameter [in.]</t>
  </si>
  <si>
    <t xml:space="preserve">Written by Bradley D. Duncan, Ph.D. (aka . BigBang) in September of 200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0%"/>
    <numFmt numFmtId="168" formatCode="0.0%"/>
    <numFmt numFmtId="169" formatCode="0"/>
    <numFmt numFmtId="170" formatCode="0.000"/>
    <numFmt numFmtId="171" formatCode="General"/>
    <numFmt numFmtId="172" formatCode="0.0000"/>
    <numFmt numFmtId="173" formatCode="0.000000"/>
    <numFmt numFmtId="174" formatCode="0.000000E+00"/>
    <numFmt numFmtId="175" formatCode="0.0000000000E+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i val="true"/>
      <sz val="72"/>
      <color rgb="FF0000FF"/>
      <name val="Palatino Linotype"/>
      <family val="1"/>
    </font>
    <font>
      <b val="true"/>
      <i val="true"/>
      <sz val="18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2"/>
      <color rgb="FF800000"/>
      <name val="Arial"/>
      <family val="2"/>
    </font>
    <font>
      <i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7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20"/>
      <name val="Impact"/>
      <family val="2"/>
    </font>
    <font>
      <b val="true"/>
      <sz val="20"/>
      <name val="Arial"/>
      <family val="0"/>
    </font>
    <font>
      <b val="true"/>
      <sz val="18"/>
      <name val="Impact"/>
      <family val="2"/>
    </font>
    <font>
      <sz val="9"/>
      <name val="Arial"/>
      <family val="2"/>
    </font>
    <font>
      <b val="true"/>
      <sz val="23"/>
      <name val="Arial"/>
      <family val="2"/>
    </font>
    <font>
      <b val="true"/>
      <vertAlign val="subscript"/>
      <sz val="23"/>
      <name val="Arial"/>
      <family val="2"/>
    </font>
    <font>
      <b val="true"/>
      <sz val="19.25"/>
      <color rgb="FF000000"/>
      <name val="Arial"/>
      <family val="2"/>
    </font>
    <font>
      <b val="true"/>
      <sz val="19.25"/>
      <name val="Arial"/>
      <family val="2"/>
    </font>
    <font>
      <b val="true"/>
      <vertAlign val="subscript"/>
      <sz val="19.25"/>
      <name val="Arial"/>
      <family val="2"/>
    </font>
    <font>
      <b val="true"/>
      <sz val="9"/>
      <name val="Arial"/>
      <family val="2"/>
    </font>
    <font>
      <b val="true"/>
      <sz val="23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  <font>
      <b val="true"/>
      <vertAlign val="superscript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stimated Peak Combustio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L$4:$L$104</c:f>
              <c:numCache>
                <c:formatCode>General</c:formatCode>
                <c:ptCount val="101"/>
                <c:pt idx="0">
                  <c:v>129.015966974275</c:v>
                </c:pt>
                <c:pt idx="1">
                  <c:v>136.341316149785</c:v>
                </c:pt>
                <c:pt idx="2">
                  <c:v>143.668468276612</c:v>
                </c:pt>
                <c:pt idx="3">
                  <c:v>150.997412463779</c:v>
                </c:pt>
                <c:pt idx="4">
                  <c:v>158.328137820305</c:v>
                </c:pt>
                <c:pt idx="5">
                  <c:v>165.660633455213</c:v>
                </c:pt>
                <c:pt idx="6">
                  <c:v>172.994888477523</c:v>
                </c:pt>
                <c:pt idx="7">
                  <c:v>180.330891996257</c:v>
                </c:pt>
                <c:pt idx="8">
                  <c:v>187.668633120435</c:v>
                </c:pt>
                <c:pt idx="9">
                  <c:v>195.008100959079</c:v>
                </c:pt>
                <c:pt idx="10">
                  <c:v>202.34928462121</c:v>
                </c:pt>
                <c:pt idx="11">
                  <c:v>209.692173215848</c:v>
                </c:pt>
                <c:pt idx="12">
                  <c:v>217.036755852015</c:v>
                </c:pt>
                <c:pt idx="13">
                  <c:v>224.383021638733</c:v>
                </c:pt>
                <c:pt idx="14">
                  <c:v>231.730959685021</c:v>
                </c:pt>
                <c:pt idx="15">
                  <c:v>239.080559099902</c:v>
                </c:pt>
                <c:pt idx="16">
                  <c:v>246.431808992396</c:v>
                </c:pt>
                <c:pt idx="17">
                  <c:v>253.784698471525</c:v>
                </c:pt>
                <c:pt idx="18">
                  <c:v>261.139216646309</c:v>
                </c:pt>
                <c:pt idx="19">
                  <c:v>268.495352625769</c:v>
                </c:pt>
                <c:pt idx="20">
                  <c:v>275.853095518928</c:v>
                </c:pt>
                <c:pt idx="21">
                  <c:v>283.212434434805</c:v>
                </c:pt>
                <c:pt idx="22">
                  <c:v>290.573358482422</c:v>
                </c:pt>
                <c:pt idx="23">
                  <c:v>297.935856770801</c:v>
                </c:pt>
                <c:pt idx="24">
                  <c:v>305.299918408961</c:v>
                </c:pt>
                <c:pt idx="25">
                  <c:v>312.665532505925</c:v>
                </c:pt>
                <c:pt idx="26">
                  <c:v>320.032688170713</c:v>
                </c:pt>
                <c:pt idx="27">
                  <c:v>327.401374512346</c:v>
                </c:pt>
                <c:pt idx="28">
                  <c:v>334.771580639846</c:v>
                </c:pt>
                <c:pt idx="29">
                  <c:v>342.143295662234</c:v>
                </c:pt>
                <c:pt idx="30">
                  <c:v>349.516508688531</c:v>
                </c:pt>
                <c:pt idx="31">
                  <c:v>356.891208827757</c:v>
                </c:pt>
                <c:pt idx="32">
                  <c:v>364.267385188934</c:v>
                </c:pt>
                <c:pt idx="33">
                  <c:v>371.645026881084</c:v>
                </c:pt>
                <c:pt idx="34">
                  <c:v>379.024123013226</c:v>
                </c:pt>
                <c:pt idx="35">
                  <c:v>386.404662694383</c:v>
                </c:pt>
                <c:pt idx="36">
                  <c:v>393.786635033575</c:v>
                </c:pt>
                <c:pt idx="37">
                  <c:v>401.170029139824</c:v>
                </c:pt>
                <c:pt idx="38">
                  <c:v>408.55483412215</c:v>
                </c:pt>
                <c:pt idx="39">
                  <c:v>415.941039089575</c:v>
                </c:pt>
                <c:pt idx="40">
                  <c:v>423.328633151119</c:v>
                </c:pt>
                <c:pt idx="41">
                  <c:v>430.717605415805</c:v>
                </c:pt>
                <c:pt idx="42">
                  <c:v>438.107944992652</c:v>
                </c:pt>
                <c:pt idx="43">
                  <c:v>445.499640990683</c:v>
                </c:pt>
                <c:pt idx="44">
                  <c:v>452.892682518917</c:v>
                </c:pt>
                <c:pt idx="45">
                  <c:v>460.287058686377</c:v>
                </c:pt>
                <c:pt idx="46">
                  <c:v>467.682758602084</c:v>
                </c:pt>
                <c:pt idx="47">
                  <c:v>475.079771375058</c:v>
                </c:pt>
                <c:pt idx="48">
                  <c:v>482.47808611432</c:v>
                </c:pt>
                <c:pt idx="49">
                  <c:v>489.877691928892</c:v>
                </c:pt>
                <c:pt idx="50">
                  <c:v>497.278577927795</c:v>
                </c:pt>
                <c:pt idx="51">
                  <c:v>504.68073322005</c:v>
                </c:pt>
                <c:pt idx="52">
                  <c:v>512.084146914677</c:v>
                </c:pt>
                <c:pt idx="53">
                  <c:v>519.488808120699</c:v>
                </c:pt>
                <c:pt idx="54">
                  <c:v>526.894705947136</c:v>
                </c:pt>
                <c:pt idx="55">
                  <c:v>534.301829503009</c:v>
                </c:pt>
                <c:pt idx="56">
                  <c:v>541.71016789734</c:v>
                </c:pt>
                <c:pt idx="57">
                  <c:v>549.119710239149</c:v>
                </c:pt>
                <c:pt idx="58">
                  <c:v>556.530445637458</c:v>
                </c:pt>
                <c:pt idx="59">
                  <c:v>563.942363201287</c:v>
                </c:pt>
                <c:pt idx="60">
                  <c:v>571.355452039659</c:v>
                </c:pt>
                <c:pt idx="61">
                  <c:v>578.769701261593</c:v>
                </c:pt>
                <c:pt idx="62">
                  <c:v>586.185099976111</c:v>
                </c:pt>
                <c:pt idx="63">
                  <c:v>593.601637292234</c:v>
                </c:pt>
                <c:pt idx="64">
                  <c:v>601.019302318984</c:v>
                </c:pt>
                <c:pt idx="65">
                  <c:v>608.43808416538</c:v>
                </c:pt>
                <c:pt idx="66">
                  <c:v>615.857971940445</c:v>
                </c:pt>
                <c:pt idx="67">
                  <c:v>623.2789547532</c:v>
                </c:pt>
                <c:pt idx="68">
                  <c:v>630.701021712665</c:v>
                </c:pt>
                <c:pt idx="69">
                  <c:v>638.124161927862</c:v>
                </c:pt>
                <c:pt idx="70">
                  <c:v>645.548364507812</c:v>
                </c:pt>
                <c:pt idx="71">
                  <c:v>652.973618561535</c:v>
                </c:pt>
                <c:pt idx="72">
                  <c:v>660.399913198054</c:v>
                </c:pt>
                <c:pt idx="73">
                  <c:v>667.827237526389</c:v>
                </c:pt>
                <c:pt idx="74">
                  <c:v>675.255580655561</c:v>
                </c:pt>
                <c:pt idx="75">
                  <c:v>682.684931694591</c:v>
                </c:pt>
                <c:pt idx="76">
                  <c:v>690.115279752501</c:v>
                </c:pt>
                <c:pt idx="77">
                  <c:v>697.546613938311</c:v>
                </c:pt>
                <c:pt idx="78">
                  <c:v>704.978923361042</c:v>
                </c:pt>
                <c:pt idx="79">
                  <c:v>712.412197129717</c:v>
                </c:pt>
                <c:pt idx="80">
                  <c:v>719.846424353355</c:v>
                </c:pt>
                <c:pt idx="81">
                  <c:v>727.281594140978</c:v>
                </c:pt>
                <c:pt idx="82">
                  <c:v>734.717695601607</c:v>
                </c:pt>
                <c:pt idx="83">
                  <c:v>742.154717844264</c:v>
                </c:pt>
                <c:pt idx="84">
                  <c:v>749.592649977968</c:v>
                </c:pt>
                <c:pt idx="85">
                  <c:v>757.031481111742</c:v>
                </c:pt>
                <c:pt idx="86">
                  <c:v>764.471200354606</c:v>
                </c:pt>
                <c:pt idx="87">
                  <c:v>771.911796815582</c:v>
                </c:pt>
                <c:pt idx="88">
                  <c:v>779.353259603691</c:v>
                </c:pt>
                <c:pt idx="89">
                  <c:v>786.795577827953</c:v>
                </c:pt>
                <c:pt idx="90">
                  <c:v>794.23874059739</c:v>
                </c:pt>
                <c:pt idx="91">
                  <c:v>801.682737021023</c:v>
                </c:pt>
                <c:pt idx="92">
                  <c:v>809.127556207873</c:v>
                </c:pt>
                <c:pt idx="93">
                  <c:v>816.573187266961</c:v>
                </c:pt>
                <c:pt idx="94">
                  <c:v>824.019619307308</c:v>
                </c:pt>
                <c:pt idx="95">
                  <c:v>831.466841437936</c:v>
                </c:pt>
                <c:pt idx="96">
                  <c:v>838.914842767865</c:v>
                </c:pt>
                <c:pt idx="97">
                  <c:v>846.363612406116</c:v>
                </c:pt>
                <c:pt idx="98">
                  <c:v>853.813139461711</c:v>
                </c:pt>
                <c:pt idx="99">
                  <c:v>861.263413043671</c:v>
                </c:pt>
                <c:pt idx="100">
                  <c:v>868.714422261017</c:v>
                </c:pt>
              </c:numCache>
            </c:numRef>
          </c:yVal>
          <c:smooth val="1"/>
        </c:ser>
        <c:axId val="75380355"/>
        <c:axId val="32386769"/>
      </c:scatterChart>
      <c:valAx>
        <c:axId val="75380355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769"/>
        <c:crossesAt val="0"/>
        <c:crossBetween val="midCat"/>
      </c:valAx>
      <c:valAx>
        <c:axId val="32386769"/>
        <c:scaling>
          <c:orientation val="minMax"/>
          <c:max val="900"/>
          <c:min val="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eak Pressure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latin typeface="Arial"/>
              </a:defRPr>
            </a:pPr>
            <a:r>
              <a:rPr b="1" sz="2300" spc="-1" strike="noStrike">
                <a:latin typeface="Arial"/>
              </a:rPr>
              <a:t>Fuel Meter Pressure Settings P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1 Step Fueling"</c:f>
              <c:strCache>
                <c:ptCount val="1"/>
                <c:pt idx="0">
                  <c:v>1 Step Fuelin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C$4:$C$104</c:f>
              <c:numCache>
                <c:formatCode>General</c:formatCode>
                <c:ptCount val="101"/>
                <c:pt idx="0">
                  <c:v>35.984271852063</c:v>
                </c:pt>
                <c:pt idx="1">
                  <c:v>37.7834854446662</c:v>
                </c:pt>
                <c:pt idx="2">
                  <c:v>39.5826990372695</c:v>
                </c:pt>
                <c:pt idx="3">
                  <c:v>41.3819126298724</c:v>
                </c:pt>
                <c:pt idx="4">
                  <c:v>43.1811262224757</c:v>
                </c:pt>
                <c:pt idx="5">
                  <c:v>44.9803398150789</c:v>
                </c:pt>
                <c:pt idx="6">
                  <c:v>46.779553407682</c:v>
                </c:pt>
                <c:pt idx="7">
                  <c:v>48.578767000285</c:v>
                </c:pt>
                <c:pt idx="8">
                  <c:v>50.3779805928881</c:v>
                </c:pt>
                <c:pt idx="9">
                  <c:v>52.1771941854914</c:v>
                </c:pt>
                <c:pt idx="10">
                  <c:v>53.9764077780945</c:v>
                </c:pt>
                <c:pt idx="11">
                  <c:v>55.7756213706975</c:v>
                </c:pt>
                <c:pt idx="12">
                  <c:v>57.5748349633008</c:v>
                </c:pt>
                <c:pt idx="13">
                  <c:v>59.3740485559041</c:v>
                </c:pt>
                <c:pt idx="14">
                  <c:v>61.1732621485072</c:v>
                </c:pt>
                <c:pt idx="15">
                  <c:v>62.9724757411101</c:v>
                </c:pt>
                <c:pt idx="16">
                  <c:v>64.7716893337133</c:v>
                </c:pt>
                <c:pt idx="17">
                  <c:v>66.5709029263165</c:v>
                </c:pt>
                <c:pt idx="18">
                  <c:v>68.3701165189197</c:v>
                </c:pt>
                <c:pt idx="19">
                  <c:v>70.1693301115228</c:v>
                </c:pt>
                <c:pt idx="20">
                  <c:v>71.968543704126</c:v>
                </c:pt>
                <c:pt idx="21">
                  <c:v>73.7677572967292</c:v>
                </c:pt>
                <c:pt idx="22">
                  <c:v>75.5669708893323</c:v>
                </c:pt>
                <c:pt idx="23">
                  <c:v>77.3661844819353</c:v>
                </c:pt>
                <c:pt idx="24">
                  <c:v>79.1653980745384</c:v>
                </c:pt>
                <c:pt idx="25">
                  <c:v>80.9646116671417</c:v>
                </c:pt>
                <c:pt idx="26">
                  <c:v>82.7638252597448</c:v>
                </c:pt>
                <c:pt idx="27">
                  <c:v>84.5630388523481</c:v>
                </c:pt>
                <c:pt idx="28">
                  <c:v>86.3622524449512</c:v>
                </c:pt>
                <c:pt idx="29">
                  <c:v>88.1614660375544</c:v>
                </c:pt>
                <c:pt idx="30">
                  <c:v>89.9606796301573</c:v>
                </c:pt>
                <c:pt idx="31">
                  <c:v>91.7598932227604</c:v>
                </c:pt>
                <c:pt idx="32">
                  <c:v>93.5591068153636</c:v>
                </c:pt>
                <c:pt idx="33">
                  <c:v>95.3583204079667</c:v>
                </c:pt>
                <c:pt idx="34">
                  <c:v>97.1575340005699</c:v>
                </c:pt>
                <c:pt idx="35">
                  <c:v>98.9567475931732</c:v>
                </c:pt>
                <c:pt idx="36">
                  <c:v>100.755961185776</c:v>
                </c:pt>
                <c:pt idx="37">
                  <c:v>102.555174778379</c:v>
                </c:pt>
                <c:pt idx="38">
                  <c:v>104.354388370982</c:v>
                </c:pt>
                <c:pt idx="39">
                  <c:v>106.153601963586</c:v>
                </c:pt>
                <c:pt idx="40">
                  <c:v>107.952815556189</c:v>
                </c:pt>
                <c:pt idx="41">
                  <c:v>109.752029148792</c:v>
                </c:pt>
                <c:pt idx="42">
                  <c:v>111.551242741395</c:v>
                </c:pt>
                <c:pt idx="43">
                  <c:v>113.350456333998</c:v>
                </c:pt>
                <c:pt idx="44">
                  <c:v>115.149669926601</c:v>
                </c:pt>
                <c:pt idx="45">
                  <c:v>116.948883519204</c:v>
                </c:pt>
                <c:pt idx="46">
                  <c:v>118.748097111808</c:v>
                </c:pt>
                <c:pt idx="47">
                  <c:v>120.547310704411</c:v>
                </c:pt>
                <c:pt idx="48">
                  <c:v>122.346524297014</c:v>
                </c:pt>
                <c:pt idx="49">
                  <c:v>124.145737889617</c:v>
                </c:pt>
                <c:pt idx="50">
                  <c:v>125.94495148222</c:v>
                </c:pt>
                <c:pt idx="51">
                  <c:v>127.744165074824</c:v>
                </c:pt>
                <c:pt idx="52">
                  <c:v>129.543378667426</c:v>
                </c:pt>
                <c:pt idx="53">
                  <c:v>131.34259226003</c:v>
                </c:pt>
                <c:pt idx="54">
                  <c:v>133.141805852633</c:v>
                </c:pt>
                <c:pt idx="55">
                  <c:v>134.941019445236</c:v>
                </c:pt>
                <c:pt idx="56">
                  <c:v>136.740233037839</c:v>
                </c:pt>
                <c:pt idx="57">
                  <c:v>138.539446630442</c:v>
                </c:pt>
                <c:pt idx="58">
                  <c:v>140.338660223045</c:v>
                </c:pt>
                <c:pt idx="59">
                  <c:v>142.137873815648</c:v>
                </c:pt>
                <c:pt idx="60">
                  <c:v>143.937087408252</c:v>
                </c:pt>
                <c:pt idx="61">
                  <c:v>145.736301000855</c:v>
                </c:pt>
                <c:pt idx="62">
                  <c:v>147.535514593458</c:v>
                </c:pt>
                <c:pt idx="63">
                  <c:v>149.334728186061</c:v>
                </c:pt>
                <c:pt idx="64">
                  <c:v>151.133941778664</c:v>
                </c:pt>
                <c:pt idx="65">
                  <c:v>152.933155371267</c:v>
                </c:pt>
                <c:pt idx="66">
                  <c:v>154.73236896387</c:v>
                </c:pt>
                <c:pt idx="67">
                  <c:v>156.531582556474</c:v>
                </c:pt>
                <c:pt idx="68">
                  <c:v>158.330796149077</c:v>
                </c:pt>
                <c:pt idx="69">
                  <c:v>160.13000974168</c:v>
                </c:pt>
                <c:pt idx="70">
                  <c:v>161.929223334283</c:v>
                </c:pt>
                <c:pt idx="71">
                  <c:v>163.728436926886</c:v>
                </c:pt>
                <c:pt idx="72">
                  <c:v>165.527650519489</c:v>
                </c:pt>
                <c:pt idx="73">
                  <c:v>167.326864112092</c:v>
                </c:pt>
                <c:pt idx="74">
                  <c:v>169.126077704695</c:v>
                </c:pt>
                <c:pt idx="75">
                  <c:v>170.925291297299</c:v>
                </c:pt>
                <c:pt idx="76">
                  <c:v>172.724504889902</c:v>
                </c:pt>
                <c:pt idx="77">
                  <c:v>174.523718482505</c:v>
                </c:pt>
                <c:pt idx="78">
                  <c:v>176.322932075108</c:v>
                </c:pt>
                <c:pt idx="79">
                  <c:v>178.122145667711</c:v>
                </c:pt>
                <c:pt idx="80">
                  <c:v>179.921359260314</c:v>
                </c:pt>
                <c:pt idx="81">
                  <c:v>181.720572852917</c:v>
                </c:pt>
                <c:pt idx="82">
                  <c:v>183.519786445521</c:v>
                </c:pt>
                <c:pt idx="83">
                  <c:v>185.319000038124</c:v>
                </c:pt>
                <c:pt idx="84">
                  <c:v>187.118213630727</c:v>
                </c:pt>
                <c:pt idx="85">
                  <c:v>188.91742722333</c:v>
                </c:pt>
                <c:pt idx="86">
                  <c:v>190.716640815933</c:v>
                </c:pt>
                <c:pt idx="87">
                  <c:v>192.515854408536</c:v>
                </c:pt>
                <c:pt idx="88">
                  <c:v>194.315068001139</c:v>
                </c:pt>
                <c:pt idx="89">
                  <c:v>196.114281593743</c:v>
                </c:pt>
                <c:pt idx="90">
                  <c:v>197.913495186346</c:v>
                </c:pt>
                <c:pt idx="91">
                  <c:v>199.712708778949</c:v>
                </c:pt>
                <c:pt idx="92">
                  <c:v>201.511922371552</c:v>
                </c:pt>
                <c:pt idx="93">
                  <c:v>203.311135964155</c:v>
                </c:pt>
                <c:pt idx="94">
                  <c:v>205.110349556758</c:v>
                </c:pt>
                <c:pt idx="95">
                  <c:v>206.909563149361</c:v>
                </c:pt>
                <c:pt idx="96">
                  <c:v>208.708776741965</c:v>
                </c:pt>
                <c:pt idx="97">
                  <c:v>210.507990334568</c:v>
                </c:pt>
                <c:pt idx="98">
                  <c:v>212.307203927171</c:v>
                </c:pt>
                <c:pt idx="99">
                  <c:v>214.106417519774</c:v>
                </c:pt>
                <c:pt idx="100">
                  <c:v>215.9056311123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 Step Fueling"</c:f>
              <c:strCache>
                <c:ptCount val="1"/>
                <c:pt idx="0">
                  <c:v>2 Step Fuel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D$4:$D$104</c:f>
              <c:numCache>
                <c:formatCode>General</c:formatCode>
                <c:ptCount val="101"/>
                <c:pt idx="0">
                  <c:v>18.1477986338804</c:v>
                </c:pt>
                <c:pt idx="1">
                  <c:v>19.0551885655745</c:v>
                </c:pt>
                <c:pt idx="2">
                  <c:v>19.9625784972685</c:v>
                </c:pt>
                <c:pt idx="3">
                  <c:v>20.8699684289624</c:v>
                </c:pt>
                <c:pt idx="4">
                  <c:v>21.7773583606565</c:v>
                </c:pt>
                <c:pt idx="5">
                  <c:v>22.6847482923506</c:v>
                </c:pt>
                <c:pt idx="6">
                  <c:v>23.5921382240446</c:v>
                </c:pt>
                <c:pt idx="7">
                  <c:v>24.4995281557385</c:v>
                </c:pt>
                <c:pt idx="8">
                  <c:v>25.4069180874325</c:v>
                </c:pt>
                <c:pt idx="9">
                  <c:v>26.3143080191266</c:v>
                </c:pt>
                <c:pt idx="10">
                  <c:v>27.2216979508206</c:v>
                </c:pt>
                <c:pt idx="11">
                  <c:v>28.1290878825145</c:v>
                </c:pt>
                <c:pt idx="12">
                  <c:v>29.0364778142086</c:v>
                </c:pt>
                <c:pt idx="13">
                  <c:v>29.9438677459027</c:v>
                </c:pt>
                <c:pt idx="14">
                  <c:v>30.8512576775967</c:v>
                </c:pt>
                <c:pt idx="15">
                  <c:v>31.7586476092906</c:v>
                </c:pt>
                <c:pt idx="16">
                  <c:v>32.6660375409847</c:v>
                </c:pt>
                <c:pt idx="17">
                  <c:v>33.5734274726787</c:v>
                </c:pt>
                <c:pt idx="18">
                  <c:v>34.4808174043727</c:v>
                </c:pt>
                <c:pt idx="19">
                  <c:v>35.3882073360667</c:v>
                </c:pt>
                <c:pt idx="20">
                  <c:v>36.2955972677608</c:v>
                </c:pt>
                <c:pt idx="21">
                  <c:v>37.2029871994548</c:v>
                </c:pt>
                <c:pt idx="22">
                  <c:v>38.1103771311489</c:v>
                </c:pt>
                <c:pt idx="23">
                  <c:v>39.0177670628428</c:v>
                </c:pt>
                <c:pt idx="24">
                  <c:v>39.9251569945368</c:v>
                </c:pt>
                <c:pt idx="25">
                  <c:v>40.8325469262309</c:v>
                </c:pt>
                <c:pt idx="26">
                  <c:v>41.7399368579249</c:v>
                </c:pt>
                <c:pt idx="27">
                  <c:v>42.6473267896189</c:v>
                </c:pt>
                <c:pt idx="28">
                  <c:v>43.5547167213129</c:v>
                </c:pt>
                <c:pt idx="29">
                  <c:v>44.462106653007</c:v>
                </c:pt>
                <c:pt idx="30">
                  <c:v>45.3694965847009</c:v>
                </c:pt>
                <c:pt idx="31">
                  <c:v>46.2768865163949</c:v>
                </c:pt>
                <c:pt idx="32">
                  <c:v>47.1842764480889</c:v>
                </c:pt>
                <c:pt idx="33">
                  <c:v>48.0916663797829</c:v>
                </c:pt>
                <c:pt idx="34">
                  <c:v>48.9990563114769</c:v>
                </c:pt>
                <c:pt idx="35">
                  <c:v>49.9064462431711</c:v>
                </c:pt>
                <c:pt idx="36">
                  <c:v>50.8138361748651</c:v>
                </c:pt>
                <c:pt idx="37">
                  <c:v>51.721226106559</c:v>
                </c:pt>
                <c:pt idx="38">
                  <c:v>52.628616038253</c:v>
                </c:pt>
                <c:pt idx="39">
                  <c:v>53.536005969947</c:v>
                </c:pt>
                <c:pt idx="40">
                  <c:v>54.443395901641</c:v>
                </c:pt>
                <c:pt idx="41">
                  <c:v>55.3507858333349</c:v>
                </c:pt>
                <c:pt idx="42">
                  <c:v>56.2581757650291</c:v>
                </c:pt>
                <c:pt idx="43">
                  <c:v>57.1655656967232</c:v>
                </c:pt>
                <c:pt idx="44">
                  <c:v>58.0729556284171</c:v>
                </c:pt>
                <c:pt idx="45">
                  <c:v>58.9803455601111</c:v>
                </c:pt>
                <c:pt idx="46">
                  <c:v>59.8877354918051</c:v>
                </c:pt>
                <c:pt idx="47">
                  <c:v>60.7951254234991</c:v>
                </c:pt>
                <c:pt idx="48">
                  <c:v>61.7025153551931</c:v>
                </c:pt>
                <c:pt idx="49">
                  <c:v>62.6099052868872</c:v>
                </c:pt>
                <c:pt idx="50">
                  <c:v>63.5172952185812</c:v>
                </c:pt>
                <c:pt idx="51">
                  <c:v>64.4246851502753</c:v>
                </c:pt>
                <c:pt idx="52">
                  <c:v>65.3320750819692</c:v>
                </c:pt>
                <c:pt idx="53">
                  <c:v>66.2394650136633</c:v>
                </c:pt>
                <c:pt idx="54">
                  <c:v>67.1468549453573</c:v>
                </c:pt>
                <c:pt idx="55">
                  <c:v>68.0542448770512</c:v>
                </c:pt>
                <c:pt idx="56">
                  <c:v>68.9616348087452</c:v>
                </c:pt>
                <c:pt idx="57">
                  <c:v>69.8690247404393</c:v>
                </c:pt>
                <c:pt idx="58">
                  <c:v>70.7764146721332</c:v>
                </c:pt>
                <c:pt idx="59">
                  <c:v>71.6838046038273</c:v>
                </c:pt>
                <c:pt idx="60">
                  <c:v>72.5911945355214</c:v>
                </c:pt>
                <c:pt idx="61">
                  <c:v>73.4985844672154</c:v>
                </c:pt>
                <c:pt idx="62">
                  <c:v>74.4059743989093</c:v>
                </c:pt>
                <c:pt idx="63">
                  <c:v>75.3133643306033</c:v>
                </c:pt>
                <c:pt idx="64">
                  <c:v>76.2207542622974</c:v>
                </c:pt>
                <c:pt idx="65">
                  <c:v>77.1281441939914</c:v>
                </c:pt>
                <c:pt idx="66">
                  <c:v>78.0355341256853</c:v>
                </c:pt>
                <c:pt idx="67">
                  <c:v>78.9429240573795</c:v>
                </c:pt>
                <c:pt idx="68">
                  <c:v>79.8503139890735</c:v>
                </c:pt>
                <c:pt idx="69">
                  <c:v>80.7577039207674</c:v>
                </c:pt>
                <c:pt idx="70">
                  <c:v>81.6650938524614</c:v>
                </c:pt>
                <c:pt idx="71">
                  <c:v>82.5724837841554</c:v>
                </c:pt>
                <c:pt idx="72">
                  <c:v>83.4798737158496</c:v>
                </c:pt>
                <c:pt idx="73">
                  <c:v>84.3872636475435</c:v>
                </c:pt>
                <c:pt idx="74">
                  <c:v>85.2946535792375</c:v>
                </c:pt>
                <c:pt idx="75">
                  <c:v>86.2020435109316</c:v>
                </c:pt>
                <c:pt idx="76">
                  <c:v>87.1094334426256</c:v>
                </c:pt>
                <c:pt idx="77">
                  <c:v>88.0168233743195</c:v>
                </c:pt>
                <c:pt idx="78">
                  <c:v>88.9242133060135</c:v>
                </c:pt>
                <c:pt idx="79">
                  <c:v>89.8316032377077</c:v>
                </c:pt>
                <c:pt idx="80">
                  <c:v>90.7389931694016</c:v>
                </c:pt>
                <c:pt idx="81">
                  <c:v>91.6463831010956</c:v>
                </c:pt>
                <c:pt idx="82">
                  <c:v>92.5537730327896</c:v>
                </c:pt>
                <c:pt idx="83">
                  <c:v>93.4611629644836</c:v>
                </c:pt>
                <c:pt idx="84">
                  <c:v>94.3685528961776</c:v>
                </c:pt>
                <c:pt idx="85">
                  <c:v>95.2759428278717</c:v>
                </c:pt>
                <c:pt idx="86">
                  <c:v>96.1833327595657</c:v>
                </c:pt>
                <c:pt idx="87">
                  <c:v>97.0907226912597</c:v>
                </c:pt>
                <c:pt idx="88">
                  <c:v>97.9981126229537</c:v>
                </c:pt>
                <c:pt idx="89">
                  <c:v>98.9055025546477</c:v>
                </c:pt>
                <c:pt idx="90">
                  <c:v>99.8128924863417</c:v>
                </c:pt>
                <c:pt idx="91">
                  <c:v>100.720282418036</c:v>
                </c:pt>
                <c:pt idx="92">
                  <c:v>101.62767234973</c:v>
                </c:pt>
                <c:pt idx="93">
                  <c:v>102.535062281424</c:v>
                </c:pt>
                <c:pt idx="94">
                  <c:v>103.442452213118</c:v>
                </c:pt>
                <c:pt idx="95">
                  <c:v>104.349842144812</c:v>
                </c:pt>
                <c:pt idx="96">
                  <c:v>105.257232076506</c:v>
                </c:pt>
                <c:pt idx="97">
                  <c:v>106.1646220082</c:v>
                </c:pt>
                <c:pt idx="98">
                  <c:v>107.072011939894</c:v>
                </c:pt>
                <c:pt idx="99">
                  <c:v>107.979401871588</c:v>
                </c:pt>
                <c:pt idx="100">
                  <c:v>108.8867918032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Step Fueling"</c:f>
              <c:strCache>
                <c:ptCount val="1"/>
                <c:pt idx="0">
                  <c:v>3 Step Fuelin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E$4:$E$104</c:f>
              <c:numCache>
                <c:formatCode>General</c:formatCode>
                <c:ptCount val="101"/>
                <c:pt idx="0">
                  <c:v>12.2029009226302</c:v>
                </c:pt>
                <c:pt idx="1">
                  <c:v>12.8130459687617</c:v>
                </c:pt>
                <c:pt idx="2">
                  <c:v>13.4231910148933</c:v>
                </c:pt>
                <c:pt idx="3">
                  <c:v>14.0333360610247</c:v>
                </c:pt>
                <c:pt idx="4">
                  <c:v>14.6434811071562</c:v>
                </c:pt>
                <c:pt idx="5">
                  <c:v>15.2536261532878</c:v>
                </c:pt>
                <c:pt idx="6">
                  <c:v>15.8637711994193</c:v>
                </c:pt>
                <c:pt idx="7">
                  <c:v>16.4739162455507</c:v>
                </c:pt>
                <c:pt idx="8">
                  <c:v>17.0840612916822</c:v>
                </c:pt>
                <c:pt idx="9">
                  <c:v>17.6942063378138</c:v>
                </c:pt>
                <c:pt idx="10">
                  <c:v>18.3043513839453</c:v>
                </c:pt>
                <c:pt idx="11">
                  <c:v>18.9144964300767</c:v>
                </c:pt>
                <c:pt idx="12">
                  <c:v>19.5246414762083</c:v>
                </c:pt>
                <c:pt idx="13">
                  <c:v>20.1347865223398</c:v>
                </c:pt>
                <c:pt idx="14">
                  <c:v>20.7449315684713</c:v>
                </c:pt>
                <c:pt idx="15">
                  <c:v>21.3550766146028</c:v>
                </c:pt>
                <c:pt idx="16">
                  <c:v>21.9652216607343</c:v>
                </c:pt>
                <c:pt idx="17">
                  <c:v>22.5753667068658</c:v>
                </c:pt>
                <c:pt idx="18">
                  <c:v>23.1855117529973</c:v>
                </c:pt>
                <c:pt idx="19">
                  <c:v>23.7956567991288</c:v>
                </c:pt>
                <c:pt idx="20">
                  <c:v>24.4058018452603</c:v>
                </c:pt>
                <c:pt idx="21">
                  <c:v>25.0159468913919</c:v>
                </c:pt>
                <c:pt idx="22">
                  <c:v>25.6260919375234</c:v>
                </c:pt>
                <c:pt idx="23">
                  <c:v>26.2362369836548</c:v>
                </c:pt>
                <c:pt idx="24">
                  <c:v>26.8463820297863</c:v>
                </c:pt>
                <c:pt idx="25">
                  <c:v>27.4565270759179</c:v>
                </c:pt>
                <c:pt idx="26">
                  <c:v>28.0666721220494</c:v>
                </c:pt>
                <c:pt idx="27">
                  <c:v>28.6768171681809</c:v>
                </c:pt>
                <c:pt idx="28">
                  <c:v>29.2869622143124</c:v>
                </c:pt>
                <c:pt idx="29">
                  <c:v>29.8971072604439</c:v>
                </c:pt>
                <c:pt idx="30">
                  <c:v>30.5072523065754</c:v>
                </c:pt>
                <c:pt idx="31">
                  <c:v>31.1173973527069</c:v>
                </c:pt>
                <c:pt idx="32">
                  <c:v>31.7275423988384</c:v>
                </c:pt>
                <c:pt idx="33">
                  <c:v>32.3376874449699</c:v>
                </c:pt>
                <c:pt idx="34">
                  <c:v>32.9478324911014</c:v>
                </c:pt>
                <c:pt idx="35">
                  <c:v>33.557977537233</c:v>
                </c:pt>
                <c:pt idx="36">
                  <c:v>34.1681225833645</c:v>
                </c:pt>
                <c:pt idx="37">
                  <c:v>34.7782676294959</c:v>
                </c:pt>
                <c:pt idx="38">
                  <c:v>35.3884126756274</c:v>
                </c:pt>
                <c:pt idx="39">
                  <c:v>35.9985577217589</c:v>
                </c:pt>
                <c:pt idx="40">
                  <c:v>36.6087027678904</c:v>
                </c:pt>
                <c:pt idx="41">
                  <c:v>37.2188478140219</c:v>
                </c:pt>
                <c:pt idx="42">
                  <c:v>37.8289928601535</c:v>
                </c:pt>
                <c:pt idx="43">
                  <c:v>38.439137906285</c:v>
                </c:pt>
                <c:pt idx="44">
                  <c:v>39.0492829524165</c:v>
                </c:pt>
                <c:pt idx="45">
                  <c:v>39.659427998548</c:v>
                </c:pt>
                <c:pt idx="46">
                  <c:v>40.2695730446795</c:v>
                </c:pt>
                <c:pt idx="47">
                  <c:v>40.879718090811</c:v>
                </c:pt>
                <c:pt idx="48">
                  <c:v>41.4898631369424</c:v>
                </c:pt>
                <c:pt idx="49">
                  <c:v>42.100008183074</c:v>
                </c:pt>
                <c:pt idx="50">
                  <c:v>42.7101532292055</c:v>
                </c:pt>
                <c:pt idx="51">
                  <c:v>43.3202982753371</c:v>
                </c:pt>
                <c:pt idx="52">
                  <c:v>43.9304433214685</c:v>
                </c:pt>
                <c:pt idx="53">
                  <c:v>44.5405883676</c:v>
                </c:pt>
                <c:pt idx="54">
                  <c:v>45.1507334137315</c:v>
                </c:pt>
                <c:pt idx="55">
                  <c:v>45.760878459863</c:v>
                </c:pt>
                <c:pt idx="56">
                  <c:v>46.3710235059945</c:v>
                </c:pt>
                <c:pt idx="57">
                  <c:v>46.981168552126</c:v>
                </c:pt>
                <c:pt idx="58">
                  <c:v>47.5913135982575</c:v>
                </c:pt>
                <c:pt idx="59">
                  <c:v>48.2014586443891</c:v>
                </c:pt>
                <c:pt idx="60">
                  <c:v>48.8116036905206</c:v>
                </c:pt>
                <c:pt idx="61">
                  <c:v>49.4217487366521</c:v>
                </c:pt>
                <c:pt idx="62">
                  <c:v>50.0318937827835</c:v>
                </c:pt>
                <c:pt idx="63">
                  <c:v>50.642038828915</c:v>
                </c:pt>
                <c:pt idx="64">
                  <c:v>51.2521838750466</c:v>
                </c:pt>
                <c:pt idx="65">
                  <c:v>51.8623289211781</c:v>
                </c:pt>
                <c:pt idx="66">
                  <c:v>52.4724739673095</c:v>
                </c:pt>
                <c:pt idx="67">
                  <c:v>53.0826190134411</c:v>
                </c:pt>
                <c:pt idx="68">
                  <c:v>53.6927640595726</c:v>
                </c:pt>
                <c:pt idx="69">
                  <c:v>54.302909105704</c:v>
                </c:pt>
                <c:pt idx="70">
                  <c:v>54.9130541518356</c:v>
                </c:pt>
                <c:pt idx="71">
                  <c:v>55.5231991979671</c:v>
                </c:pt>
                <c:pt idx="72">
                  <c:v>56.1333442440986</c:v>
                </c:pt>
                <c:pt idx="73">
                  <c:v>56.7434892902301</c:v>
                </c:pt>
                <c:pt idx="74">
                  <c:v>57.3536343363616</c:v>
                </c:pt>
                <c:pt idx="75">
                  <c:v>57.9637793824932</c:v>
                </c:pt>
                <c:pt idx="76">
                  <c:v>58.5739244286247</c:v>
                </c:pt>
                <c:pt idx="77">
                  <c:v>59.1840694747561</c:v>
                </c:pt>
                <c:pt idx="78">
                  <c:v>59.7942145208876</c:v>
                </c:pt>
                <c:pt idx="79">
                  <c:v>60.4043595670192</c:v>
                </c:pt>
                <c:pt idx="80">
                  <c:v>61.0145046131506</c:v>
                </c:pt>
                <c:pt idx="81">
                  <c:v>61.6246496592821</c:v>
                </c:pt>
                <c:pt idx="82">
                  <c:v>62.2347947054137</c:v>
                </c:pt>
                <c:pt idx="83">
                  <c:v>62.8449397515451</c:v>
                </c:pt>
                <c:pt idx="84">
                  <c:v>63.4550847976767</c:v>
                </c:pt>
                <c:pt idx="85">
                  <c:v>64.0652298438082</c:v>
                </c:pt>
                <c:pt idx="86">
                  <c:v>64.6753748899397</c:v>
                </c:pt>
                <c:pt idx="87">
                  <c:v>65.2855199360712</c:v>
                </c:pt>
                <c:pt idx="88">
                  <c:v>65.8956649822027</c:v>
                </c:pt>
                <c:pt idx="89">
                  <c:v>66.5058100283342</c:v>
                </c:pt>
                <c:pt idx="90">
                  <c:v>67.1159550744657</c:v>
                </c:pt>
                <c:pt idx="91">
                  <c:v>67.7261001205972</c:v>
                </c:pt>
                <c:pt idx="92">
                  <c:v>68.3362451667287</c:v>
                </c:pt>
                <c:pt idx="93">
                  <c:v>68.9463902128602</c:v>
                </c:pt>
                <c:pt idx="94">
                  <c:v>69.5565352589917</c:v>
                </c:pt>
                <c:pt idx="95">
                  <c:v>70.1666803051232</c:v>
                </c:pt>
                <c:pt idx="96">
                  <c:v>70.7768253512547</c:v>
                </c:pt>
                <c:pt idx="97">
                  <c:v>71.3869703973862</c:v>
                </c:pt>
                <c:pt idx="98">
                  <c:v>71.9971154435177</c:v>
                </c:pt>
                <c:pt idx="99">
                  <c:v>72.6072604896493</c:v>
                </c:pt>
                <c:pt idx="100">
                  <c:v>73.21740553578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 Step Fueling"</c:f>
              <c:strCache>
                <c:ptCount val="1"/>
                <c:pt idx="0">
                  <c:v>4 Step Fueli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F$4:$F$104</c:f>
              <c:numCache>
                <c:formatCode>General</c:formatCode>
                <c:ptCount val="101"/>
                <c:pt idx="0">
                  <c:v>9.23089702149658</c:v>
                </c:pt>
                <c:pt idx="1">
                  <c:v>9.69244187257143</c:v>
                </c:pt>
                <c:pt idx="2">
                  <c:v>10.1539867236463</c:v>
                </c:pt>
                <c:pt idx="3">
                  <c:v>10.6155315747211</c:v>
                </c:pt>
                <c:pt idx="4">
                  <c:v>11.0770764257959</c:v>
                </c:pt>
                <c:pt idx="5">
                  <c:v>11.5386212768708</c:v>
                </c:pt>
                <c:pt idx="6">
                  <c:v>12.0001661279456</c:v>
                </c:pt>
                <c:pt idx="7">
                  <c:v>12.4617109790204</c:v>
                </c:pt>
                <c:pt idx="8">
                  <c:v>12.9232558300952</c:v>
                </c:pt>
                <c:pt idx="9">
                  <c:v>13.38480068117</c:v>
                </c:pt>
                <c:pt idx="10">
                  <c:v>13.8463455322449</c:v>
                </c:pt>
                <c:pt idx="11">
                  <c:v>14.3078903833196</c:v>
                </c:pt>
                <c:pt idx="12">
                  <c:v>14.7694352343945</c:v>
                </c:pt>
                <c:pt idx="13">
                  <c:v>15.2309800854694</c:v>
                </c:pt>
                <c:pt idx="14">
                  <c:v>15.6925249365442</c:v>
                </c:pt>
                <c:pt idx="15">
                  <c:v>16.154069787619</c:v>
                </c:pt>
                <c:pt idx="16">
                  <c:v>16.6156146386938</c:v>
                </c:pt>
                <c:pt idx="17">
                  <c:v>17.0771594897687</c:v>
                </c:pt>
                <c:pt idx="18">
                  <c:v>17.5387043408435</c:v>
                </c:pt>
                <c:pt idx="19">
                  <c:v>18.0002491919183</c:v>
                </c:pt>
                <c:pt idx="20">
                  <c:v>18.4617940429931</c:v>
                </c:pt>
                <c:pt idx="21">
                  <c:v>18.923338894068</c:v>
                </c:pt>
                <c:pt idx="22">
                  <c:v>19.3848837451428</c:v>
                </c:pt>
                <c:pt idx="23">
                  <c:v>19.8464285962176</c:v>
                </c:pt>
                <c:pt idx="24">
                  <c:v>20.3079734472924</c:v>
                </c:pt>
                <c:pt idx="25">
                  <c:v>20.7695182983673</c:v>
                </c:pt>
                <c:pt idx="26">
                  <c:v>21.2310631494421</c:v>
                </c:pt>
                <c:pt idx="27">
                  <c:v>21.6926080005169</c:v>
                </c:pt>
                <c:pt idx="28">
                  <c:v>22.1541528515918</c:v>
                </c:pt>
                <c:pt idx="29">
                  <c:v>22.6156977026666</c:v>
                </c:pt>
                <c:pt idx="30">
                  <c:v>23.0772425537414</c:v>
                </c:pt>
                <c:pt idx="31">
                  <c:v>23.5387874048162</c:v>
                </c:pt>
                <c:pt idx="32">
                  <c:v>24.000332255891</c:v>
                </c:pt>
                <c:pt idx="33">
                  <c:v>24.4618771069659</c:v>
                </c:pt>
                <c:pt idx="34">
                  <c:v>24.9234219580407</c:v>
                </c:pt>
                <c:pt idx="35">
                  <c:v>25.3849668091156</c:v>
                </c:pt>
                <c:pt idx="36">
                  <c:v>25.8465116601904</c:v>
                </c:pt>
                <c:pt idx="37">
                  <c:v>26.3080565112652</c:v>
                </c:pt>
                <c:pt idx="38">
                  <c:v>26.76960136234</c:v>
                </c:pt>
                <c:pt idx="39">
                  <c:v>27.2311462134148</c:v>
                </c:pt>
                <c:pt idx="40">
                  <c:v>27.6926910644896</c:v>
                </c:pt>
                <c:pt idx="41">
                  <c:v>28.1542359155644</c:v>
                </c:pt>
                <c:pt idx="42">
                  <c:v>28.6157807666393</c:v>
                </c:pt>
                <c:pt idx="43">
                  <c:v>29.0773256177142</c:v>
                </c:pt>
                <c:pt idx="44">
                  <c:v>29.5388704687889</c:v>
                </c:pt>
                <c:pt idx="45">
                  <c:v>30.0004153198638</c:v>
                </c:pt>
                <c:pt idx="46">
                  <c:v>30.4619601709386</c:v>
                </c:pt>
                <c:pt idx="47">
                  <c:v>30.9235050220134</c:v>
                </c:pt>
                <c:pt idx="48">
                  <c:v>31.3850498730882</c:v>
                </c:pt>
                <c:pt idx="49">
                  <c:v>31.8465947241631</c:v>
                </c:pt>
                <c:pt idx="50">
                  <c:v>32.3081395752379</c:v>
                </c:pt>
                <c:pt idx="51">
                  <c:v>32.7696844263128</c:v>
                </c:pt>
                <c:pt idx="52">
                  <c:v>33.2312292773876</c:v>
                </c:pt>
                <c:pt idx="53">
                  <c:v>33.6927741284624</c:v>
                </c:pt>
                <c:pt idx="54">
                  <c:v>34.1543189795372</c:v>
                </c:pt>
                <c:pt idx="55">
                  <c:v>34.615863830612</c:v>
                </c:pt>
                <c:pt idx="56">
                  <c:v>35.0774086816868</c:v>
                </c:pt>
                <c:pt idx="57">
                  <c:v>35.5389535327617</c:v>
                </c:pt>
                <c:pt idx="58">
                  <c:v>36.0004983838365</c:v>
                </c:pt>
                <c:pt idx="59">
                  <c:v>36.4620432349114</c:v>
                </c:pt>
                <c:pt idx="60">
                  <c:v>36.9235880859862</c:v>
                </c:pt>
                <c:pt idx="61">
                  <c:v>37.385132937061</c:v>
                </c:pt>
                <c:pt idx="62">
                  <c:v>37.8466777881358</c:v>
                </c:pt>
                <c:pt idx="63">
                  <c:v>38.3082226392106</c:v>
                </c:pt>
                <c:pt idx="64">
                  <c:v>38.7697674902855</c:v>
                </c:pt>
                <c:pt idx="65">
                  <c:v>39.2313123413603</c:v>
                </c:pt>
                <c:pt idx="66">
                  <c:v>39.6928571924351</c:v>
                </c:pt>
                <c:pt idx="67">
                  <c:v>40.15440204351</c:v>
                </c:pt>
                <c:pt idx="68">
                  <c:v>40.6159468945848</c:v>
                </c:pt>
                <c:pt idx="69">
                  <c:v>41.0774917456596</c:v>
                </c:pt>
                <c:pt idx="70">
                  <c:v>41.5390365967344</c:v>
                </c:pt>
                <c:pt idx="71">
                  <c:v>42.0005814478092</c:v>
                </c:pt>
                <c:pt idx="72">
                  <c:v>42.4621262988841</c:v>
                </c:pt>
                <c:pt idx="73">
                  <c:v>42.9236711499589</c:v>
                </c:pt>
                <c:pt idx="74">
                  <c:v>43.3852160010337</c:v>
                </c:pt>
                <c:pt idx="75">
                  <c:v>43.8467608521086</c:v>
                </c:pt>
                <c:pt idx="76">
                  <c:v>44.3083057031834</c:v>
                </c:pt>
                <c:pt idx="77">
                  <c:v>44.7698505542582</c:v>
                </c:pt>
                <c:pt idx="78">
                  <c:v>45.231395405333</c:v>
                </c:pt>
                <c:pt idx="79">
                  <c:v>45.6929402564079</c:v>
                </c:pt>
                <c:pt idx="80">
                  <c:v>46.1544851074827</c:v>
                </c:pt>
                <c:pt idx="81">
                  <c:v>46.6160299585575</c:v>
                </c:pt>
                <c:pt idx="82">
                  <c:v>47.0775748096323</c:v>
                </c:pt>
                <c:pt idx="83">
                  <c:v>47.5391196607071</c:v>
                </c:pt>
                <c:pt idx="84">
                  <c:v>48.000664511782</c:v>
                </c:pt>
                <c:pt idx="85">
                  <c:v>48.4622093628568</c:v>
                </c:pt>
                <c:pt idx="86">
                  <c:v>48.9237542139316</c:v>
                </c:pt>
                <c:pt idx="87">
                  <c:v>49.3852990650064</c:v>
                </c:pt>
                <c:pt idx="88">
                  <c:v>49.8468439160813</c:v>
                </c:pt>
                <c:pt idx="89">
                  <c:v>50.3083887671561</c:v>
                </c:pt>
                <c:pt idx="90">
                  <c:v>50.7699336182309</c:v>
                </c:pt>
                <c:pt idx="91">
                  <c:v>51.2314784693057</c:v>
                </c:pt>
                <c:pt idx="92">
                  <c:v>51.6930233203806</c:v>
                </c:pt>
                <c:pt idx="93">
                  <c:v>52.1545681714554</c:v>
                </c:pt>
                <c:pt idx="94">
                  <c:v>52.6161130225302</c:v>
                </c:pt>
                <c:pt idx="95">
                  <c:v>53.0776578736051</c:v>
                </c:pt>
                <c:pt idx="96">
                  <c:v>53.5392027246799</c:v>
                </c:pt>
                <c:pt idx="97">
                  <c:v>54.0007475757547</c:v>
                </c:pt>
                <c:pt idx="98">
                  <c:v>54.4622924268295</c:v>
                </c:pt>
                <c:pt idx="99">
                  <c:v>54.9238372779044</c:v>
                </c:pt>
                <c:pt idx="100">
                  <c:v>55.38538212897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 Step Fueling"</c:f>
              <c:strCache>
                <c:ptCount val="1"/>
                <c:pt idx="0">
                  <c:v>5 Step Fuelin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G$4:$G$104</c:f>
              <c:numCache>
                <c:formatCode>General</c:formatCode>
                <c:ptCount val="101"/>
                <c:pt idx="0">
                  <c:v>7.44805056981508</c:v>
                </c:pt>
                <c:pt idx="1">
                  <c:v>7.82045309830585</c:v>
                </c:pt>
                <c:pt idx="2">
                  <c:v>8.19285562679663</c:v>
                </c:pt>
                <c:pt idx="3">
                  <c:v>8.56525815528734</c:v>
                </c:pt>
                <c:pt idx="4">
                  <c:v>8.93766068377811</c:v>
                </c:pt>
                <c:pt idx="5">
                  <c:v>9.31006321226888</c:v>
                </c:pt>
                <c:pt idx="6">
                  <c:v>9.68246574075964</c:v>
                </c:pt>
                <c:pt idx="7">
                  <c:v>10.0548682692503</c:v>
                </c:pt>
                <c:pt idx="8">
                  <c:v>10.4272707977411</c:v>
                </c:pt>
                <c:pt idx="9">
                  <c:v>10.7996733262319</c:v>
                </c:pt>
                <c:pt idx="10">
                  <c:v>11.1720758547226</c:v>
                </c:pt>
                <c:pt idx="11">
                  <c:v>11.5444783832133</c:v>
                </c:pt>
                <c:pt idx="12">
                  <c:v>11.9168809117041</c:v>
                </c:pt>
                <c:pt idx="13">
                  <c:v>12.2892834401949</c:v>
                </c:pt>
                <c:pt idx="14">
                  <c:v>12.6616859686857</c:v>
                </c:pt>
                <c:pt idx="15">
                  <c:v>13.0340884971764</c:v>
                </c:pt>
                <c:pt idx="16">
                  <c:v>13.4064910256671</c:v>
                </c:pt>
                <c:pt idx="17">
                  <c:v>13.7788935541579</c:v>
                </c:pt>
                <c:pt idx="18">
                  <c:v>14.1512960826486</c:v>
                </c:pt>
                <c:pt idx="19">
                  <c:v>14.5236986111394</c:v>
                </c:pt>
                <c:pt idx="20">
                  <c:v>14.8961011396301</c:v>
                </c:pt>
                <c:pt idx="21">
                  <c:v>15.2685036681209</c:v>
                </c:pt>
                <c:pt idx="22">
                  <c:v>15.6409061966117</c:v>
                </c:pt>
                <c:pt idx="23">
                  <c:v>16.0133087251024</c:v>
                </c:pt>
                <c:pt idx="24">
                  <c:v>16.3857112535931</c:v>
                </c:pt>
                <c:pt idx="25">
                  <c:v>16.7581137820839</c:v>
                </c:pt>
                <c:pt idx="26">
                  <c:v>17.1305163105747</c:v>
                </c:pt>
                <c:pt idx="27">
                  <c:v>17.5029188390654</c:v>
                </c:pt>
                <c:pt idx="28">
                  <c:v>17.8753213675562</c:v>
                </c:pt>
                <c:pt idx="29">
                  <c:v>18.2477238960469</c:v>
                </c:pt>
                <c:pt idx="30">
                  <c:v>18.6201264245376</c:v>
                </c:pt>
                <c:pt idx="31">
                  <c:v>18.9925289530284</c:v>
                </c:pt>
                <c:pt idx="32">
                  <c:v>19.3649314815191</c:v>
                </c:pt>
                <c:pt idx="33">
                  <c:v>19.7373340100099</c:v>
                </c:pt>
                <c:pt idx="34">
                  <c:v>20.1097365385007</c:v>
                </c:pt>
                <c:pt idx="35">
                  <c:v>20.4821390669914</c:v>
                </c:pt>
                <c:pt idx="36">
                  <c:v>20.8545415954822</c:v>
                </c:pt>
                <c:pt idx="37">
                  <c:v>21.2269441239729</c:v>
                </c:pt>
                <c:pt idx="38">
                  <c:v>21.5993466524637</c:v>
                </c:pt>
                <c:pt idx="39">
                  <c:v>21.9717491809544</c:v>
                </c:pt>
                <c:pt idx="40">
                  <c:v>22.3441517094452</c:v>
                </c:pt>
                <c:pt idx="41">
                  <c:v>22.7165542379359</c:v>
                </c:pt>
                <c:pt idx="42">
                  <c:v>23.0889567664267</c:v>
                </c:pt>
                <c:pt idx="43">
                  <c:v>23.4613592949175</c:v>
                </c:pt>
                <c:pt idx="44">
                  <c:v>23.8337618234082</c:v>
                </c:pt>
                <c:pt idx="45">
                  <c:v>24.2061643518989</c:v>
                </c:pt>
                <c:pt idx="46">
                  <c:v>24.5785668803897</c:v>
                </c:pt>
                <c:pt idx="47">
                  <c:v>24.9509694088804</c:v>
                </c:pt>
                <c:pt idx="48">
                  <c:v>25.3233719373711</c:v>
                </c:pt>
                <c:pt idx="49">
                  <c:v>25.6957744658619</c:v>
                </c:pt>
                <c:pt idx="50">
                  <c:v>26.0681769943527</c:v>
                </c:pt>
                <c:pt idx="51">
                  <c:v>26.4405795228435</c:v>
                </c:pt>
                <c:pt idx="52">
                  <c:v>26.8129820513342</c:v>
                </c:pt>
                <c:pt idx="53">
                  <c:v>27.1853845798249</c:v>
                </c:pt>
                <c:pt idx="54">
                  <c:v>27.5577871083157</c:v>
                </c:pt>
                <c:pt idx="55">
                  <c:v>27.9301896368064</c:v>
                </c:pt>
                <c:pt idx="56">
                  <c:v>28.3025921652972</c:v>
                </c:pt>
                <c:pt idx="57">
                  <c:v>28.6749946937879</c:v>
                </c:pt>
                <c:pt idx="58">
                  <c:v>29.0473972222787</c:v>
                </c:pt>
                <c:pt idx="59">
                  <c:v>29.4197997507695</c:v>
                </c:pt>
                <c:pt idx="60">
                  <c:v>29.7922022792602</c:v>
                </c:pt>
                <c:pt idx="61">
                  <c:v>30.164604807751</c:v>
                </c:pt>
                <c:pt idx="62">
                  <c:v>30.5370073362417</c:v>
                </c:pt>
                <c:pt idx="63">
                  <c:v>30.9094098647324</c:v>
                </c:pt>
                <c:pt idx="64">
                  <c:v>31.2818123932232</c:v>
                </c:pt>
                <c:pt idx="65">
                  <c:v>31.654214921714</c:v>
                </c:pt>
                <c:pt idx="66">
                  <c:v>32.0266174502047</c:v>
                </c:pt>
                <c:pt idx="67">
                  <c:v>32.3990199786955</c:v>
                </c:pt>
                <c:pt idx="68">
                  <c:v>32.7714225071862</c:v>
                </c:pt>
                <c:pt idx="69">
                  <c:v>33.1438250356769</c:v>
                </c:pt>
                <c:pt idx="70">
                  <c:v>33.5162275641677</c:v>
                </c:pt>
                <c:pt idx="71">
                  <c:v>33.8886300926584</c:v>
                </c:pt>
                <c:pt idx="72">
                  <c:v>34.2610326211492</c:v>
                </c:pt>
                <c:pt idx="73">
                  <c:v>34.6334351496399</c:v>
                </c:pt>
                <c:pt idx="74">
                  <c:v>35.0058376781307</c:v>
                </c:pt>
                <c:pt idx="75">
                  <c:v>35.3782402066215</c:v>
                </c:pt>
                <c:pt idx="76">
                  <c:v>35.7506427351122</c:v>
                </c:pt>
                <c:pt idx="77">
                  <c:v>36.123045263603</c:v>
                </c:pt>
                <c:pt idx="78">
                  <c:v>36.4954477920937</c:v>
                </c:pt>
                <c:pt idx="79">
                  <c:v>36.8678503205845</c:v>
                </c:pt>
                <c:pt idx="80">
                  <c:v>37.2402528490752</c:v>
                </c:pt>
                <c:pt idx="81">
                  <c:v>37.6126553775659</c:v>
                </c:pt>
                <c:pt idx="82">
                  <c:v>37.9850579060567</c:v>
                </c:pt>
                <c:pt idx="83">
                  <c:v>38.3574604345475</c:v>
                </c:pt>
                <c:pt idx="84">
                  <c:v>38.7298629630382</c:v>
                </c:pt>
                <c:pt idx="85">
                  <c:v>39.102265491529</c:v>
                </c:pt>
                <c:pt idx="86">
                  <c:v>39.4746680200197</c:v>
                </c:pt>
                <c:pt idx="87">
                  <c:v>39.8470705485105</c:v>
                </c:pt>
                <c:pt idx="88">
                  <c:v>40.2194730770012</c:v>
                </c:pt>
                <c:pt idx="89">
                  <c:v>40.591875605492</c:v>
                </c:pt>
                <c:pt idx="90">
                  <c:v>40.9642781339827</c:v>
                </c:pt>
                <c:pt idx="91">
                  <c:v>41.3366806624735</c:v>
                </c:pt>
                <c:pt idx="92">
                  <c:v>41.7090831909642</c:v>
                </c:pt>
                <c:pt idx="93">
                  <c:v>42.081485719455</c:v>
                </c:pt>
                <c:pt idx="94">
                  <c:v>42.4538882479457</c:v>
                </c:pt>
                <c:pt idx="95">
                  <c:v>42.8262907764365</c:v>
                </c:pt>
                <c:pt idx="96">
                  <c:v>43.1986933049272</c:v>
                </c:pt>
                <c:pt idx="97">
                  <c:v>43.571095833418</c:v>
                </c:pt>
                <c:pt idx="98">
                  <c:v>43.9434983619087</c:v>
                </c:pt>
                <c:pt idx="99">
                  <c:v>44.3159008903995</c:v>
                </c:pt>
                <c:pt idx="100">
                  <c:v>44.68830341889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 Step Fueling"</c:f>
              <c:strCache>
                <c:ptCount val="1"/>
                <c:pt idx="0">
                  <c:v>6 Step Fueling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H$4:$H$104</c:f>
              <c:numCache>
                <c:formatCode>General</c:formatCode>
                <c:ptCount val="101"/>
                <c:pt idx="0">
                  <c:v>6.25978276295972</c:v>
                </c:pt>
                <c:pt idx="1">
                  <c:v>6.57277190110773</c:v>
                </c:pt>
                <c:pt idx="2">
                  <c:v>6.88576103925573</c:v>
                </c:pt>
                <c:pt idx="3">
                  <c:v>7.19875017740367</c:v>
                </c:pt>
                <c:pt idx="4">
                  <c:v>7.51173931555168</c:v>
                </c:pt>
                <c:pt idx="5">
                  <c:v>7.82472845369968</c:v>
                </c:pt>
                <c:pt idx="6">
                  <c:v>8.13771759184766</c:v>
                </c:pt>
                <c:pt idx="7">
                  <c:v>8.45070672999561</c:v>
                </c:pt>
                <c:pt idx="8">
                  <c:v>8.76369586814359</c:v>
                </c:pt>
                <c:pt idx="9">
                  <c:v>9.07668500629159</c:v>
                </c:pt>
                <c:pt idx="10">
                  <c:v>9.38967414443958</c:v>
                </c:pt>
                <c:pt idx="11">
                  <c:v>9.70266328258753</c:v>
                </c:pt>
                <c:pt idx="12">
                  <c:v>10.0156524207355</c:v>
                </c:pt>
                <c:pt idx="13">
                  <c:v>10.3286415588836</c:v>
                </c:pt>
                <c:pt idx="14">
                  <c:v>10.6416306970315</c:v>
                </c:pt>
                <c:pt idx="15">
                  <c:v>10.9546198351795</c:v>
                </c:pt>
                <c:pt idx="16">
                  <c:v>11.2676089733275</c:v>
                </c:pt>
                <c:pt idx="17">
                  <c:v>11.5805981114755</c:v>
                </c:pt>
                <c:pt idx="18">
                  <c:v>11.8935872496235</c:v>
                </c:pt>
                <c:pt idx="19">
                  <c:v>12.2065763877714</c:v>
                </c:pt>
                <c:pt idx="20">
                  <c:v>12.5195655259194</c:v>
                </c:pt>
                <c:pt idx="21">
                  <c:v>12.8325546640674</c:v>
                </c:pt>
                <c:pt idx="22">
                  <c:v>13.1455438022154</c:v>
                </c:pt>
                <c:pt idx="23">
                  <c:v>13.4585329403634</c:v>
                </c:pt>
                <c:pt idx="24">
                  <c:v>13.7715220785113</c:v>
                </c:pt>
                <c:pt idx="25">
                  <c:v>14.0845112166593</c:v>
                </c:pt>
                <c:pt idx="26">
                  <c:v>14.3975003548073</c:v>
                </c:pt>
                <c:pt idx="27">
                  <c:v>14.7104894929553</c:v>
                </c:pt>
                <c:pt idx="28">
                  <c:v>15.0234786311033</c:v>
                </c:pt>
                <c:pt idx="29">
                  <c:v>15.3364677692513</c:v>
                </c:pt>
                <c:pt idx="30">
                  <c:v>15.6494569073992</c:v>
                </c:pt>
                <c:pt idx="31">
                  <c:v>15.9624460455472</c:v>
                </c:pt>
                <c:pt idx="32">
                  <c:v>16.2754351836952</c:v>
                </c:pt>
                <c:pt idx="33">
                  <c:v>16.5884243218432</c:v>
                </c:pt>
                <c:pt idx="34">
                  <c:v>16.9014134599912</c:v>
                </c:pt>
                <c:pt idx="35">
                  <c:v>17.2144025981392</c:v>
                </c:pt>
                <c:pt idx="36">
                  <c:v>17.5273917362872</c:v>
                </c:pt>
                <c:pt idx="37">
                  <c:v>17.8403808744351</c:v>
                </c:pt>
                <c:pt idx="38">
                  <c:v>18.1533700125831</c:v>
                </c:pt>
                <c:pt idx="39">
                  <c:v>18.4663591507311</c:v>
                </c:pt>
                <c:pt idx="40">
                  <c:v>18.7793482888791</c:v>
                </c:pt>
                <c:pt idx="41">
                  <c:v>19.092337427027</c:v>
                </c:pt>
                <c:pt idx="42">
                  <c:v>19.4053265651751</c:v>
                </c:pt>
                <c:pt idx="43">
                  <c:v>19.7183157033231</c:v>
                </c:pt>
                <c:pt idx="44">
                  <c:v>20.031304841471</c:v>
                </c:pt>
                <c:pt idx="45">
                  <c:v>20.344293979619</c:v>
                </c:pt>
                <c:pt idx="46">
                  <c:v>20.657283117767</c:v>
                </c:pt>
                <c:pt idx="47">
                  <c:v>20.970272255915</c:v>
                </c:pt>
                <c:pt idx="48">
                  <c:v>21.2832613940629</c:v>
                </c:pt>
                <c:pt idx="49">
                  <c:v>21.5962505322109</c:v>
                </c:pt>
                <c:pt idx="50">
                  <c:v>21.9092396703589</c:v>
                </c:pt>
                <c:pt idx="51">
                  <c:v>22.222228808507</c:v>
                </c:pt>
                <c:pt idx="52">
                  <c:v>22.5352179466549</c:v>
                </c:pt>
                <c:pt idx="53">
                  <c:v>22.8482070848029</c:v>
                </c:pt>
                <c:pt idx="54">
                  <c:v>23.1611962229509</c:v>
                </c:pt>
                <c:pt idx="55">
                  <c:v>23.4741853610988</c:v>
                </c:pt>
                <c:pt idx="56">
                  <c:v>23.7871744992468</c:v>
                </c:pt>
                <c:pt idx="57">
                  <c:v>24.1001636373948</c:v>
                </c:pt>
                <c:pt idx="58">
                  <c:v>24.4131527755428</c:v>
                </c:pt>
                <c:pt idx="59">
                  <c:v>24.7261419136908</c:v>
                </c:pt>
                <c:pt idx="60">
                  <c:v>25.0391310518388</c:v>
                </c:pt>
                <c:pt idx="61">
                  <c:v>25.3521201899868</c:v>
                </c:pt>
                <c:pt idx="62">
                  <c:v>25.6651093281347</c:v>
                </c:pt>
                <c:pt idx="63">
                  <c:v>25.9780984662827</c:v>
                </c:pt>
                <c:pt idx="64">
                  <c:v>26.2910876044307</c:v>
                </c:pt>
                <c:pt idx="65">
                  <c:v>26.6040767425787</c:v>
                </c:pt>
                <c:pt idx="66">
                  <c:v>26.9170658807266</c:v>
                </c:pt>
                <c:pt idx="67">
                  <c:v>27.2300550188747</c:v>
                </c:pt>
                <c:pt idx="68">
                  <c:v>27.5430441570226</c:v>
                </c:pt>
                <c:pt idx="69">
                  <c:v>27.8560332951706</c:v>
                </c:pt>
                <c:pt idx="70">
                  <c:v>28.1690224333186</c:v>
                </c:pt>
                <c:pt idx="71">
                  <c:v>28.4820115714666</c:v>
                </c:pt>
                <c:pt idx="72">
                  <c:v>28.7950007096146</c:v>
                </c:pt>
                <c:pt idx="73">
                  <c:v>29.1079898477625</c:v>
                </c:pt>
                <c:pt idx="74">
                  <c:v>29.4209789859105</c:v>
                </c:pt>
                <c:pt idx="75">
                  <c:v>29.7339681240585</c:v>
                </c:pt>
                <c:pt idx="76">
                  <c:v>30.0469572622065</c:v>
                </c:pt>
                <c:pt idx="77">
                  <c:v>30.3599464003545</c:v>
                </c:pt>
                <c:pt idx="78">
                  <c:v>30.6729355385025</c:v>
                </c:pt>
                <c:pt idx="79">
                  <c:v>30.9859246766505</c:v>
                </c:pt>
                <c:pt idx="80">
                  <c:v>31.2989138147984</c:v>
                </c:pt>
                <c:pt idx="81">
                  <c:v>31.6119029529464</c:v>
                </c:pt>
                <c:pt idx="82">
                  <c:v>31.9248920910944</c:v>
                </c:pt>
                <c:pt idx="83">
                  <c:v>32.2378812292424</c:v>
                </c:pt>
                <c:pt idx="84">
                  <c:v>32.5508703673903</c:v>
                </c:pt>
                <c:pt idx="85">
                  <c:v>32.8638595055383</c:v>
                </c:pt>
                <c:pt idx="86">
                  <c:v>33.1768486436863</c:v>
                </c:pt>
                <c:pt idx="87">
                  <c:v>33.4898377818343</c:v>
                </c:pt>
                <c:pt idx="88">
                  <c:v>33.8028269199823</c:v>
                </c:pt>
                <c:pt idx="89">
                  <c:v>34.1158160581303</c:v>
                </c:pt>
                <c:pt idx="90">
                  <c:v>34.4288051962783</c:v>
                </c:pt>
                <c:pt idx="91">
                  <c:v>34.7417943344262</c:v>
                </c:pt>
                <c:pt idx="92">
                  <c:v>35.0547834725742</c:v>
                </c:pt>
                <c:pt idx="93">
                  <c:v>35.3677726107222</c:v>
                </c:pt>
                <c:pt idx="94">
                  <c:v>35.6807617488702</c:v>
                </c:pt>
                <c:pt idx="95">
                  <c:v>35.9937508870182</c:v>
                </c:pt>
                <c:pt idx="96">
                  <c:v>36.3067400251662</c:v>
                </c:pt>
                <c:pt idx="97">
                  <c:v>36.6197291633142</c:v>
                </c:pt>
                <c:pt idx="98">
                  <c:v>36.9327183014621</c:v>
                </c:pt>
                <c:pt idx="99">
                  <c:v>37.2457074396101</c:v>
                </c:pt>
                <c:pt idx="100">
                  <c:v>37.5586965777581</c:v>
                </c:pt>
              </c:numCache>
            </c:numRef>
          </c:yVal>
          <c:smooth val="1"/>
        </c:ser>
        <c:axId val="52295921"/>
        <c:axId val="67571038"/>
      </c:scatterChart>
      <c:valAx>
        <c:axId val="52295921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038"/>
        <c:crossesAt val="0"/>
        <c:crossBetween val="midCat"/>
        <c:majorUnit val="1"/>
      </c:valAx>
      <c:valAx>
        <c:axId val="67571038"/>
        <c:scaling>
          <c:orientation val="minMax"/>
          <c:max val="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Pmf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921"/>
        <c:crossesAt val="0"/>
        <c:crossBetween val="midCat"/>
        <c:majorUnit val="10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latin typeface="Arial"/>
              </a:defRPr>
            </a:pPr>
            <a:r>
              <a:rPr b="1" sz="2300" spc="-1" strike="noStrike">
                <a:latin typeface="Arial"/>
              </a:rPr>
              <a:t>Pre-Ignition Chamber Pressure P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J$4:$J$104</c:f>
              <c:numCache>
                <c:formatCode>General</c:formatCode>
                <c:ptCount val="101"/>
                <c:pt idx="0">
                  <c:v>0.617310045087804</c:v>
                </c:pt>
                <c:pt idx="1">
                  <c:v>1.38490677799368</c:v>
                </c:pt>
                <c:pt idx="2">
                  <c:v>2.15250351089956</c:v>
                </c:pt>
                <c:pt idx="3">
                  <c:v>2.92010024380544</c:v>
                </c:pt>
                <c:pt idx="4">
                  <c:v>3.68769697671131</c:v>
                </c:pt>
                <c:pt idx="5">
                  <c:v>4.45529370961719</c:v>
                </c:pt>
                <c:pt idx="6">
                  <c:v>5.22289044252306</c:v>
                </c:pt>
                <c:pt idx="7">
                  <c:v>5.99048717542895</c:v>
                </c:pt>
                <c:pt idx="8">
                  <c:v>6.75808390833482</c:v>
                </c:pt>
                <c:pt idx="9">
                  <c:v>7.5256806412407</c:v>
                </c:pt>
                <c:pt idx="10">
                  <c:v>8.29327737414657</c:v>
                </c:pt>
                <c:pt idx="11">
                  <c:v>9.06087410705245</c:v>
                </c:pt>
                <c:pt idx="12">
                  <c:v>9.82847083995833</c:v>
                </c:pt>
                <c:pt idx="13">
                  <c:v>10.5960675728642</c:v>
                </c:pt>
                <c:pt idx="14">
                  <c:v>11.3636643057701</c:v>
                </c:pt>
                <c:pt idx="15">
                  <c:v>12.131261038676</c:v>
                </c:pt>
                <c:pt idx="16">
                  <c:v>12.8988577715818</c:v>
                </c:pt>
                <c:pt idx="17">
                  <c:v>13.6664545044877</c:v>
                </c:pt>
                <c:pt idx="18">
                  <c:v>14.4340512373936</c:v>
                </c:pt>
                <c:pt idx="19">
                  <c:v>15.2016479702995</c:v>
                </c:pt>
                <c:pt idx="20">
                  <c:v>15.9692447032053</c:v>
                </c:pt>
                <c:pt idx="21">
                  <c:v>16.7368414361112</c:v>
                </c:pt>
                <c:pt idx="22">
                  <c:v>17.5044381690171</c:v>
                </c:pt>
                <c:pt idx="23">
                  <c:v>18.272034901923</c:v>
                </c:pt>
                <c:pt idx="24">
                  <c:v>19.0396316348288</c:v>
                </c:pt>
                <c:pt idx="25">
                  <c:v>19.8072283677347</c:v>
                </c:pt>
                <c:pt idx="26">
                  <c:v>20.5748251006406</c:v>
                </c:pt>
                <c:pt idx="27">
                  <c:v>21.3424218335465</c:v>
                </c:pt>
                <c:pt idx="28">
                  <c:v>22.1100185664523</c:v>
                </c:pt>
                <c:pt idx="29">
                  <c:v>22.8776152993582</c:v>
                </c:pt>
                <c:pt idx="30">
                  <c:v>23.6452120322641</c:v>
                </c:pt>
                <c:pt idx="31">
                  <c:v>24.41280876517</c:v>
                </c:pt>
                <c:pt idx="32">
                  <c:v>25.1804054980758</c:v>
                </c:pt>
                <c:pt idx="33">
                  <c:v>25.9480022309817</c:v>
                </c:pt>
                <c:pt idx="34">
                  <c:v>26.7155989638876</c:v>
                </c:pt>
                <c:pt idx="35">
                  <c:v>27.4831956967935</c:v>
                </c:pt>
                <c:pt idx="36">
                  <c:v>28.2507924296993</c:v>
                </c:pt>
                <c:pt idx="37">
                  <c:v>29.0183891626052</c:v>
                </c:pt>
                <c:pt idx="38">
                  <c:v>29.7859858955111</c:v>
                </c:pt>
                <c:pt idx="39">
                  <c:v>30.5535826284169</c:v>
                </c:pt>
                <c:pt idx="40">
                  <c:v>31.3211793613228</c:v>
                </c:pt>
                <c:pt idx="41">
                  <c:v>32.0887760942287</c:v>
                </c:pt>
                <c:pt idx="42">
                  <c:v>32.8563728271346</c:v>
                </c:pt>
                <c:pt idx="43">
                  <c:v>33.6239695600404</c:v>
                </c:pt>
                <c:pt idx="44">
                  <c:v>34.3915662929463</c:v>
                </c:pt>
                <c:pt idx="45">
                  <c:v>35.1591630258522</c:v>
                </c:pt>
                <c:pt idx="46">
                  <c:v>35.9267597587581</c:v>
                </c:pt>
                <c:pt idx="47">
                  <c:v>36.6943564916639</c:v>
                </c:pt>
                <c:pt idx="48">
                  <c:v>37.4619532245698</c:v>
                </c:pt>
                <c:pt idx="49">
                  <c:v>38.2295499574757</c:v>
                </c:pt>
                <c:pt idx="50">
                  <c:v>38.9971466903816</c:v>
                </c:pt>
                <c:pt idx="51">
                  <c:v>39.7647434232874</c:v>
                </c:pt>
                <c:pt idx="52">
                  <c:v>40.5323401561933</c:v>
                </c:pt>
                <c:pt idx="53">
                  <c:v>41.2999368890992</c:v>
                </c:pt>
                <c:pt idx="54">
                  <c:v>42.0675336220051</c:v>
                </c:pt>
                <c:pt idx="55">
                  <c:v>42.8351303549109</c:v>
                </c:pt>
                <c:pt idx="56">
                  <c:v>43.6027270878168</c:v>
                </c:pt>
                <c:pt idx="57">
                  <c:v>44.3703238207227</c:v>
                </c:pt>
                <c:pt idx="58">
                  <c:v>45.1379205536286</c:v>
                </c:pt>
                <c:pt idx="59">
                  <c:v>45.9055172865344</c:v>
                </c:pt>
                <c:pt idx="60">
                  <c:v>46.6731140194403</c:v>
                </c:pt>
                <c:pt idx="61">
                  <c:v>47.4407107523462</c:v>
                </c:pt>
                <c:pt idx="62">
                  <c:v>48.208307485252</c:v>
                </c:pt>
                <c:pt idx="63">
                  <c:v>48.9759042181579</c:v>
                </c:pt>
                <c:pt idx="64">
                  <c:v>49.7435009510638</c:v>
                </c:pt>
                <c:pt idx="65">
                  <c:v>50.5110976839697</c:v>
                </c:pt>
                <c:pt idx="66">
                  <c:v>51.2786944168755</c:v>
                </c:pt>
                <c:pt idx="67">
                  <c:v>52.0462911497814</c:v>
                </c:pt>
                <c:pt idx="68">
                  <c:v>52.8138878826873</c:v>
                </c:pt>
                <c:pt idx="69">
                  <c:v>53.5814846155932</c:v>
                </c:pt>
                <c:pt idx="70">
                  <c:v>54.349081348499</c:v>
                </c:pt>
                <c:pt idx="71">
                  <c:v>55.1166780814049</c:v>
                </c:pt>
                <c:pt idx="72">
                  <c:v>55.8842748143108</c:v>
                </c:pt>
                <c:pt idx="73">
                  <c:v>56.6518715472167</c:v>
                </c:pt>
                <c:pt idx="74">
                  <c:v>57.4194682801225</c:v>
                </c:pt>
                <c:pt idx="75">
                  <c:v>58.1870650130284</c:v>
                </c:pt>
                <c:pt idx="76">
                  <c:v>58.9546617459343</c:v>
                </c:pt>
                <c:pt idx="77">
                  <c:v>59.7222584788402</c:v>
                </c:pt>
                <c:pt idx="78">
                  <c:v>60.489855211746</c:v>
                </c:pt>
                <c:pt idx="79">
                  <c:v>61.2574519446519</c:v>
                </c:pt>
                <c:pt idx="80">
                  <c:v>62.0250486775578</c:v>
                </c:pt>
                <c:pt idx="81">
                  <c:v>62.7926454104637</c:v>
                </c:pt>
                <c:pt idx="82">
                  <c:v>63.5602421433695</c:v>
                </c:pt>
                <c:pt idx="83">
                  <c:v>64.3278388762754</c:v>
                </c:pt>
                <c:pt idx="84">
                  <c:v>65.0954356091813</c:v>
                </c:pt>
                <c:pt idx="85">
                  <c:v>65.8630323420871</c:v>
                </c:pt>
                <c:pt idx="86">
                  <c:v>66.630629074993</c:v>
                </c:pt>
                <c:pt idx="87">
                  <c:v>67.3982258078989</c:v>
                </c:pt>
                <c:pt idx="88">
                  <c:v>68.1658225408048</c:v>
                </c:pt>
                <c:pt idx="89">
                  <c:v>68.9334192737106</c:v>
                </c:pt>
                <c:pt idx="90">
                  <c:v>69.7010160066165</c:v>
                </c:pt>
                <c:pt idx="91">
                  <c:v>70.4686127395224</c:v>
                </c:pt>
                <c:pt idx="92">
                  <c:v>71.2362094724283</c:v>
                </c:pt>
                <c:pt idx="93">
                  <c:v>72.0038062053341</c:v>
                </c:pt>
                <c:pt idx="94">
                  <c:v>72.77140293824</c:v>
                </c:pt>
                <c:pt idx="95">
                  <c:v>73.5389996711459</c:v>
                </c:pt>
                <c:pt idx="96">
                  <c:v>74.3065964040518</c:v>
                </c:pt>
                <c:pt idx="97">
                  <c:v>75.0741931369576</c:v>
                </c:pt>
                <c:pt idx="98">
                  <c:v>75.8417898698635</c:v>
                </c:pt>
                <c:pt idx="99">
                  <c:v>76.6093866027694</c:v>
                </c:pt>
                <c:pt idx="100">
                  <c:v>77.3769833356753</c:v>
                </c:pt>
              </c:numCache>
            </c:numRef>
          </c:yVal>
          <c:smooth val="1"/>
        </c:ser>
        <c:axId val="2898960"/>
        <c:axId val="63495103"/>
      </c:scatterChart>
      <c:valAx>
        <c:axId val="2898960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03"/>
        <c:crossesAt val="0"/>
        <c:crossBetween val="midCat"/>
        <c:majorUnit val="0.5"/>
      </c:valAx>
      <c:valAx>
        <c:axId val="63495103"/>
        <c:scaling>
          <c:orientation val="minMax"/>
          <c:max val="8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Pc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Relative Peak Potential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2in PVC"</c:f>
              <c:strCache>
                <c:ptCount val="1"/>
                <c:pt idx="0">
                  <c:v>2in PV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N$4:$N$104</c:f>
              <c:numCache>
                <c:formatCode>General</c:formatCode>
                <c:ptCount val="101"/>
                <c:pt idx="0">
                  <c:v>0.134616255453441</c:v>
                </c:pt>
                <c:pt idx="1">
                  <c:v>0.142259581306997</c:v>
                </c:pt>
                <c:pt idx="2">
                  <c:v>0.14990478837387</c:v>
                </c:pt>
                <c:pt idx="3">
                  <c:v>0.157551865290329</c:v>
                </c:pt>
                <c:pt idx="4">
                  <c:v>0.165200800692642</c:v>
                </c:pt>
                <c:pt idx="5">
                  <c:v>0.172851583217078</c:v>
                </c:pt>
                <c:pt idx="6">
                  <c:v>0.180504201499906</c:v>
                </c:pt>
                <c:pt idx="7">
                  <c:v>0.188158644177393</c:v>
                </c:pt>
                <c:pt idx="8">
                  <c:v>0.195814899885809</c:v>
                </c:pt>
                <c:pt idx="9">
                  <c:v>0.203472957261422</c:v>
                </c:pt>
                <c:pt idx="10">
                  <c:v>0.211132804940501</c:v>
                </c:pt>
                <c:pt idx="11">
                  <c:v>0.218794431559314</c:v>
                </c:pt>
                <c:pt idx="12">
                  <c:v>0.226457825754129</c:v>
                </c:pt>
                <c:pt idx="13">
                  <c:v>0.234122976161217</c:v>
                </c:pt>
                <c:pt idx="14">
                  <c:v>0.241789871416844</c:v>
                </c:pt>
                <c:pt idx="15">
                  <c:v>0.24945850015728</c:v>
                </c:pt>
                <c:pt idx="16">
                  <c:v>0.257128851018793</c:v>
                </c:pt>
                <c:pt idx="17">
                  <c:v>0.264800912637651</c:v>
                </c:pt>
                <c:pt idx="18">
                  <c:v>0.272474673650124</c:v>
                </c:pt>
                <c:pt idx="19">
                  <c:v>0.28015012269248</c:v>
                </c:pt>
                <c:pt idx="20">
                  <c:v>0.287827248400988</c:v>
                </c:pt>
                <c:pt idx="21">
                  <c:v>0.295506039411915</c:v>
                </c:pt>
                <c:pt idx="22">
                  <c:v>0.303186484361531</c:v>
                </c:pt>
                <c:pt idx="23">
                  <c:v>0.310868571886105</c:v>
                </c:pt>
                <c:pt idx="24">
                  <c:v>0.318552290621904</c:v>
                </c:pt>
                <c:pt idx="25">
                  <c:v>0.326237629205198</c:v>
                </c:pt>
                <c:pt idx="26">
                  <c:v>0.333924576272254</c:v>
                </c:pt>
                <c:pt idx="27">
                  <c:v>0.341613120459342</c:v>
                </c:pt>
                <c:pt idx="28">
                  <c:v>0.34930325040273</c:v>
                </c:pt>
                <c:pt idx="29">
                  <c:v>0.356994954738687</c:v>
                </c:pt>
                <c:pt idx="30">
                  <c:v>0.364688222103482</c:v>
                </c:pt>
                <c:pt idx="31">
                  <c:v>0.372383041133382</c:v>
                </c:pt>
                <c:pt idx="32">
                  <c:v>0.380079400464656</c:v>
                </c:pt>
                <c:pt idx="33">
                  <c:v>0.387777288733574</c:v>
                </c:pt>
                <c:pt idx="34">
                  <c:v>0.395476694576403</c:v>
                </c:pt>
                <c:pt idx="35">
                  <c:v>0.403177606629412</c:v>
                </c:pt>
                <c:pt idx="36">
                  <c:v>0.410880013528871</c:v>
                </c:pt>
                <c:pt idx="37">
                  <c:v>0.418583903911046</c:v>
                </c:pt>
                <c:pt idx="38">
                  <c:v>0.426289266412208</c:v>
                </c:pt>
                <c:pt idx="39">
                  <c:v>0.433996089668623</c:v>
                </c:pt>
                <c:pt idx="40">
                  <c:v>0.441704362316562</c:v>
                </c:pt>
                <c:pt idx="41">
                  <c:v>0.449414072992293</c:v>
                </c:pt>
                <c:pt idx="42">
                  <c:v>0.457125210332084</c:v>
                </c:pt>
                <c:pt idx="43">
                  <c:v>0.464837762972204</c:v>
                </c:pt>
                <c:pt idx="44">
                  <c:v>0.472551719548921</c:v>
                </c:pt>
                <c:pt idx="45">
                  <c:v>0.480267068698504</c:v>
                </c:pt>
                <c:pt idx="46">
                  <c:v>0.487983799057222</c:v>
                </c:pt>
                <c:pt idx="47">
                  <c:v>0.495701899261343</c:v>
                </c:pt>
                <c:pt idx="48">
                  <c:v>0.503421357947136</c:v>
                </c:pt>
                <c:pt idx="49">
                  <c:v>0.511142163750869</c:v>
                </c:pt>
                <c:pt idx="50">
                  <c:v>0.51886430530881</c:v>
                </c:pt>
                <c:pt idx="51">
                  <c:v>0.52658777125723</c:v>
                </c:pt>
                <c:pt idx="52">
                  <c:v>0.534312550232395</c:v>
                </c:pt>
                <c:pt idx="53">
                  <c:v>0.542038630870575</c:v>
                </c:pt>
                <c:pt idx="54">
                  <c:v>0.549766001808038</c:v>
                </c:pt>
                <c:pt idx="55">
                  <c:v>0.557494651681053</c:v>
                </c:pt>
                <c:pt idx="56">
                  <c:v>0.565224569125888</c:v>
                </c:pt>
                <c:pt idx="57">
                  <c:v>0.572955742778813</c:v>
                </c:pt>
                <c:pt idx="58">
                  <c:v>0.580688161276095</c:v>
                </c:pt>
                <c:pt idx="59">
                  <c:v>0.588421813254002</c:v>
                </c:pt>
                <c:pt idx="60">
                  <c:v>0.596156687348805</c:v>
                </c:pt>
                <c:pt idx="61">
                  <c:v>0.603892772196771</c:v>
                </c:pt>
                <c:pt idx="62">
                  <c:v>0.611630056434169</c:v>
                </c:pt>
                <c:pt idx="63">
                  <c:v>0.619368528697267</c:v>
                </c:pt>
                <c:pt idx="64">
                  <c:v>0.627108177622334</c:v>
                </c:pt>
                <c:pt idx="65">
                  <c:v>0.634848991845639</c:v>
                </c:pt>
                <c:pt idx="66">
                  <c:v>0.64259096000345</c:v>
                </c:pt>
                <c:pt idx="67">
                  <c:v>0.650334070732035</c:v>
                </c:pt>
                <c:pt idx="68">
                  <c:v>0.658078312667664</c:v>
                </c:pt>
                <c:pt idx="69">
                  <c:v>0.665823674446605</c:v>
                </c:pt>
                <c:pt idx="70">
                  <c:v>0.673570144705127</c:v>
                </c:pt>
                <c:pt idx="71">
                  <c:v>0.681317712079497</c:v>
                </c:pt>
                <c:pt idx="72">
                  <c:v>0.689066365205985</c:v>
                </c:pt>
                <c:pt idx="73">
                  <c:v>0.696816092720859</c:v>
                </c:pt>
                <c:pt idx="74">
                  <c:v>0.704566883260389</c:v>
                </c:pt>
                <c:pt idx="75">
                  <c:v>0.712318725460841</c:v>
                </c:pt>
                <c:pt idx="76">
                  <c:v>0.720071607958486</c:v>
                </c:pt>
                <c:pt idx="77">
                  <c:v>0.727825519389591</c:v>
                </c:pt>
                <c:pt idx="78">
                  <c:v>0.735580448390425</c:v>
                </c:pt>
                <c:pt idx="79">
                  <c:v>0.743336383597257</c:v>
                </c:pt>
                <c:pt idx="80">
                  <c:v>0.751093313646355</c:v>
                </c:pt>
                <c:pt idx="81">
                  <c:v>0.758851227173988</c:v>
                </c:pt>
                <c:pt idx="82">
                  <c:v>0.766610112816424</c:v>
                </c:pt>
                <c:pt idx="83">
                  <c:v>0.774369959209933</c:v>
                </c:pt>
                <c:pt idx="84">
                  <c:v>0.782130754990782</c:v>
                </c:pt>
                <c:pt idx="85">
                  <c:v>0.789892488795241</c:v>
                </c:pt>
                <c:pt idx="86">
                  <c:v>0.797655149259577</c:v>
                </c:pt>
                <c:pt idx="87">
                  <c:v>0.805418725020059</c:v>
                </c:pt>
                <c:pt idx="88">
                  <c:v>0.813183204712956</c:v>
                </c:pt>
                <c:pt idx="89">
                  <c:v>0.820948576974537</c:v>
                </c:pt>
                <c:pt idx="90">
                  <c:v>0.82871483044107</c:v>
                </c:pt>
                <c:pt idx="91">
                  <c:v>0.836481953748824</c:v>
                </c:pt>
                <c:pt idx="92">
                  <c:v>0.844249935534067</c:v>
                </c:pt>
                <c:pt idx="93">
                  <c:v>0.852018764433067</c:v>
                </c:pt>
                <c:pt idx="94">
                  <c:v>0.859788429082095</c:v>
                </c:pt>
                <c:pt idx="95">
                  <c:v>0.867558918117417</c:v>
                </c:pt>
                <c:pt idx="96">
                  <c:v>0.875330220175302</c:v>
                </c:pt>
                <c:pt idx="97">
                  <c:v>0.88310232389202</c:v>
                </c:pt>
                <c:pt idx="98">
                  <c:v>0.890875217903839</c:v>
                </c:pt>
                <c:pt idx="99">
                  <c:v>0.898648890847027</c:v>
                </c:pt>
                <c:pt idx="100">
                  <c:v>0.9064233313578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in PCV"</c:f>
              <c:strCache>
                <c:ptCount val="1"/>
                <c:pt idx="0">
                  <c:v>3in PC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P$4:$P$104</c:f>
              <c:numCache>
                <c:formatCode>General</c:formatCode>
                <c:ptCount val="101"/>
                <c:pt idx="0">
                  <c:v>0.440503394894859</c:v>
                </c:pt>
                <c:pt idx="1">
                  <c:v>0.465514571854418</c:v>
                </c:pt>
                <c:pt idx="2">
                  <c:v>0.49053190468906</c:v>
                </c:pt>
                <c:pt idx="3">
                  <c:v>0.515555356213362</c:v>
                </c:pt>
                <c:pt idx="4">
                  <c:v>0.540584889241904</c:v>
                </c:pt>
                <c:pt idx="5">
                  <c:v>0.565620466589262</c:v>
                </c:pt>
                <c:pt idx="6">
                  <c:v>0.590662051070014</c:v>
                </c:pt>
                <c:pt idx="7">
                  <c:v>0.61570960549874</c:v>
                </c:pt>
                <c:pt idx="8">
                  <c:v>0.640763092690016</c:v>
                </c:pt>
                <c:pt idx="9">
                  <c:v>0.665822475458421</c:v>
                </c:pt>
                <c:pt idx="10">
                  <c:v>0.690887716618532</c:v>
                </c:pt>
                <c:pt idx="11">
                  <c:v>0.715958778984928</c:v>
                </c:pt>
                <c:pt idx="12">
                  <c:v>0.741035625372187</c:v>
                </c:pt>
                <c:pt idx="13">
                  <c:v>0.766118218594886</c:v>
                </c:pt>
                <c:pt idx="14">
                  <c:v>0.791206521467604</c:v>
                </c:pt>
                <c:pt idx="15">
                  <c:v>0.816300496804918</c:v>
                </c:pt>
                <c:pt idx="16">
                  <c:v>0.841400107421407</c:v>
                </c:pt>
                <c:pt idx="17">
                  <c:v>0.866505316131649</c:v>
                </c:pt>
                <c:pt idx="18">
                  <c:v>0.891616085750221</c:v>
                </c:pt>
                <c:pt idx="19">
                  <c:v>0.916732379091702</c:v>
                </c:pt>
                <c:pt idx="20">
                  <c:v>0.941854158970669</c:v>
                </c:pt>
                <c:pt idx="21">
                  <c:v>0.9669813882017</c:v>
                </c:pt>
                <c:pt idx="22">
                  <c:v>0.992114029599374</c:v>
                </c:pt>
                <c:pt idx="23">
                  <c:v>1.01725204597827</c:v>
                </c:pt>
                <c:pt idx="24">
                  <c:v>1.04239540015296</c:v>
                </c:pt>
                <c:pt idx="25">
                  <c:v>1.06754405493803</c:v>
                </c:pt>
                <c:pt idx="26">
                  <c:v>1.09269797314805</c:v>
                </c:pt>
                <c:pt idx="27">
                  <c:v>1.11785711759761</c:v>
                </c:pt>
                <c:pt idx="28">
                  <c:v>1.14302145110128</c:v>
                </c:pt>
                <c:pt idx="29">
                  <c:v>1.16819093647363</c:v>
                </c:pt>
                <c:pt idx="30">
                  <c:v>1.19336553652925</c:v>
                </c:pt>
                <c:pt idx="31">
                  <c:v>1.21854521408272</c:v>
                </c:pt>
                <c:pt idx="32">
                  <c:v>1.24372993194861</c:v>
                </c:pt>
                <c:pt idx="33">
                  <c:v>1.26891965294149</c:v>
                </c:pt>
                <c:pt idx="34">
                  <c:v>1.29411433987596</c:v>
                </c:pt>
                <c:pt idx="35">
                  <c:v>1.31931395556658</c:v>
                </c:pt>
                <c:pt idx="36">
                  <c:v>1.34451846282794</c:v>
                </c:pt>
                <c:pt idx="37">
                  <c:v>1.36972782447461</c:v>
                </c:pt>
                <c:pt idx="38">
                  <c:v>1.39494200332117</c:v>
                </c:pt>
                <c:pt idx="39">
                  <c:v>1.42016096218219</c:v>
                </c:pt>
                <c:pt idx="40">
                  <c:v>1.44538466387227</c:v>
                </c:pt>
                <c:pt idx="41">
                  <c:v>1.47061307120597</c:v>
                </c:pt>
                <c:pt idx="42">
                  <c:v>1.49584614699787</c:v>
                </c:pt>
                <c:pt idx="43">
                  <c:v>1.52108385406255</c:v>
                </c:pt>
                <c:pt idx="44">
                  <c:v>1.54632615521458</c:v>
                </c:pt>
                <c:pt idx="45">
                  <c:v>1.57157301326856</c:v>
                </c:pt>
                <c:pt idx="46">
                  <c:v>1.59682439103905</c:v>
                </c:pt>
                <c:pt idx="47">
                  <c:v>1.62208025134063</c:v>
                </c:pt>
                <c:pt idx="48">
                  <c:v>1.64734055698788</c:v>
                </c:pt>
                <c:pt idx="49">
                  <c:v>1.67260527079538</c:v>
                </c:pt>
                <c:pt idx="50">
                  <c:v>1.6978743555777</c:v>
                </c:pt>
                <c:pt idx="51">
                  <c:v>1.72314777414943</c:v>
                </c:pt>
                <c:pt idx="52">
                  <c:v>1.74842548932514</c:v>
                </c:pt>
                <c:pt idx="53">
                  <c:v>1.77370746391941</c:v>
                </c:pt>
                <c:pt idx="54">
                  <c:v>1.79899366074682</c:v>
                </c:pt>
                <c:pt idx="55">
                  <c:v>1.82428404262194</c:v>
                </c:pt>
                <c:pt idx="56">
                  <c:v>1.84957857235936</c:v>
                </c:pt>
                <c:pt idx="57">
                  <c:v>1.87487721277365</c:v>
                </c:pt>
                <c:pt idx="58">
                  <c:v>1.90017992667939</c:v>
                </c:pt>
                <c:pt idx="59">
                  <c:v>1.92548667689116</c:v>
                </c:pt>
                <c:pt idx="60">
                  <c:v>1.95079742622353</c:v>
                </c:pt>
                <c:pt idx="61">
                  <c:v>1.97611213749109</c:v>
                </c:pt>
                <c:pt idx="62">
                  <c:v>2.00143077350841</c:v>
                </c:pt>
                <c:pt idx="63">
                  <c:v>2.02675329709007</c:v>
                </c:pt>
                <c:pt idx="64">
                  <c:v>2.05207967105065</c:v>
                </c:pt>
                <c:pt idx="65">
                  <c:v>2.07740985820472</c:v>
                </c:pt>
                <c:pt idx="66">
                  <c:v>2.10274382136687</c:v>
                </c:pt>
                <c:pt idx="67">
                  <c:v>2.12808152335167</c:v>
                </c:pt>
                <c:pt idx="68">
                  <c:v>2.1534229269737</c:v>
                </c:pt>
                <c:pt idx="69">
                  <c:v>2.17876799504753</c:v>
                </c:pt>
                <c:pt idx="70">
                  <c:v>2.20411669038775</c:v>
                </c:pt>
                <c:pt idx="71">
                  <c:v>2.22946897580894</c:v>
                </c:pt>
                <c:pt idx="72">
                  <c:v>2.25482481412567</c:v>
                </c:pt>
                <c:pt idx="73">
                  <c:v>2.28018416815251</c:v>
                </c:pt>
                <c:pt idx="74">
                  <c:v>2.30554700070406</c:v>
                </c:pt>
                <c:pt idx="75">
                  <c:v>2.33091327459488</c:v>
                </c:pt>
                <c:pt idx="76">
                  <c:v>2.35628295263955</c:v>
                </c:pt>
                <c:pt idx="77">
                  <c:v>2.38165599765266</c:v>
                </c:pt>
                <c:pt idx="78">
                  <c:v>2.40703237244877</c:v>
                </c:pt>
                <c:pt idx="79">
                  <c:v>2.43241203984247</c:v>
                </c:pt>
                <c:pt idx="80">
                  <c:v>2.45779496264834</c:v>
                </c:pt>
                <c:pt idx="81">
                  <c:v>2.48318110368095</c:v>
                </c:pt>
                <c:pt idx="82">
                  <c:v>2.50857042575489</c:v>
                </c:pt>
                <c:pt idx="83">
                  <c:v>2.53396289168472</c:v>
                </c:pt>
                <c:pt idx="84">
                  <c:v>2.55935846428503</c:v>
                </c:pt>
                <c:pt idx="85">
                  <c:v>2.58475710637039</c:v>
                </c:pt>
                <c:pt idx="86">
                  <c:v>2.61015878075539</c:v>
                </c:pt>
                <c:pt idx="87">
                  <c:v>2.6355634502546</c:v>
                </c:pt>
                <c:pt idx="88">
                  <c:v>2.6609710776826</c:v>
                </c:pt>
                <c:pt idx="89">
                  <c:v>2.68638162585397</c:v>
                </c:pt>
                <c:pt idx="90">
                  <c:v>2.71179505758328</c:v>
                </c:pt>
                <c:pt idx="91">
                  <c:v>2.73721133568512</c:v>
                </c:pt>
                <c:pt idx="92">
                  <c:v>2.76263042297406</c:v>
                </c:pt>
                <c:pt idx="93">
                  <c:v>2.78805228226467</c:v>
                </c:pt>
                <c:pt idx="94">
                  <c:v>2.81347687637155</c:v>
                </c:pt>
                <c:pt idx="95">
                  <c:v>2.83890416810926</c:v>
                </c:pt>
                <c:pt idx="96">
                  <c:v>2.86433412029238</c:v>
                </c:pt>
                <c:pt idx="97">
                  <c:v>2.88976669573549</c:v>
                </c:pt>
                <c:pt idx="98">
                  <c:v>2.91520185725318</c:v>
                </c:pt>
                <c:pt idx="99">
                  <c:v>2.94063956766001</c:v>
                </c:pt>
                <c:pt idx="100">
                  <c:v>2.966079789770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in PVC"</c:f>
              <c:strCache>
                <c:ptCount val="1"/>
                <c:pt idx="0">
                  <c:v>4in PV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R$4:$R$104</c:f>
              <c:numCache>
                <c:formatCode>General</c:formatCode>
                <c:ptCount val="101"/>
                <c:pt idx="0">
                  <c:v>1</c:v>
                </c:pt>
                <c:pt idx="1">
                  <c:v>1.05677862474937</c:v>
                </c:pt>
                <c:pt idx="2">
                  <c:v>1.11357122413584</c:v>
                </c:pt>
                <c:pt idx="3">
                  <c:v>1.17037771374365</c:v>
                </c:pt>
                <c:pt idx="4">
                  <c:v>1.22719800915707</c:v>
                </c:pt>
                <c:pt idx="5">
                  <c:v>1.28403202596036</c:v>
                </c:pt>
                <c:pt idx="6">
                  <c:v>1.34087967973776</c:v>
                </c:pt>
                <c:pt idx="7">
                  <c:v>1.39774088607353</c:v>
                </c:pt>
                <c:pt idx="8">
                  <c:v>1.45461556055194</c:v>
                </c:pt>
                <c:pt idx="9">
                  <c:v>1.51150361875722</c:v>
                </c:pt>
                <c:pt idx="10">
                  <c:v>1.56840497627365</c:v>
                </c:pt>
                <c:pt idx="11">
                  <c:v>1.62531954868547</c:v>
                </c:pt>
                <c:pt idx="12">
                  <c:v>1.68224725157694</c:v>
                </c:pt>
                <c:pt idx="13">
                  <c:v>1.73918800053231</c:v>
                </c:pt>
                <c:pt idx="14">
                  <c:v>1.79614171113585</c:v>
                </c:pt>
                <c:pt idx="15">
                  <c:v>1.85310829897181</c:v>
                </c:pt>
                <c:pt idx="16">
                  <c:v>1.91008767962444</c:v>
                </c:pt>
                <c:pt idx="17">
                  <c:v>1.96707976867799</c:v>
                </c:pt>
                <c:pt idx="18">
                  <c:v>2.02408448171673</c:v>
                </c:pt>
                <c:pt idx="19">
                  <c:v>2.08110173432491</c:v>
                </c:pt>
                <c:pt idx="20">
                  <c:v>2.13813144208678</c:v>
                </c:pt>
                <c:pt idx="21">
                  <c:v>2.19517352058661</c:v>
                </c:pt>
                <c:pt idx="22">
                  <c:v>2.25222788540864</c:v>
                </c:pt>
                <c:pt idx="23">
                  <c:v>2.30929445213713</c:v>
                </c:pt>
                <c:pt idx="24">
                  <c:v>2.36637313635634</c:v>
                </c:pt>
                <c:pt idx="25">
                  <c:v>2.42346385365052</c:v>
                </c:pt>
                <c:pt idx="26">
                  <c:v>2.48056651960393</c:v>
                </c:pt>
                <c:pt idx="27">
                  <c:v>2.53768104980082</c:v>
                </c:pt>
                <c:pt idx="28">
                  <c:v>2.59480735982545</c:v>
                </c:pt>
                <c:pt idx="29">
                  <c:v>2.65194536526208</c:v>
                </c:pt>
                <c:pt idx="30">
                  <c:v>2.70909498169495</c:v>
                </c:pt>
                <c:pt idx="31">
                  <c:v>2.76625612470834</c:v>
                </c:pt>
                <c:pt idx="32">
                  <c:v>2.82342870988648</c:v>
                </c:pt>
                <c:pt idx="33">
                  <c:v>2.88061265281364</c:v>
                </c:pt>
                <c:pt idx="34">
                  <c:v>2.93780786907407</c:v>
                </c:pt>
                <c:pt idx="35">
                  <c:v>2.99501427425203</c:v>
                </c:pt>
                <c:pt idx="36">
                  <c:v>3.05223178393178</c:v>
                </c:pt>
                <c:pt idx="37">
                  <c:v>3.10946031369756</c:v>
                </c:pt>
                <c:pt idx="38">
                  <c:v>3.16669977913364</c:v>
                </c:pt>
                <c:pt idx="39">
                  <c:v>3.22395009582426</c:v>
                </c:pt>
                <c:pt idx="40">
                  <c:v>3.2812111793537</c:v>
                </c:pt>
                <c:pt idx="41">
                  <c:v>3.33848294530619</c:v>
                </c:pt>
                <c:pt idx="42">
                  <c:v>3.395765309266</c:v>
                </c:pt>
                <c:pt idx="43">
                  <c:v>3.45305818681739</c:v>
                </c:pt>
                <c:pt idx="44">
                  <c:v>3.5103614935446</c:v>
                </c:pt>
                <c:pt idx="45">
                  <c:v>3.5676751450319</c:v>
                </c:pt>
                <c:pt idx="46">
                  <c:v>3.62499905686353</c:v>
                </c:pt>
                <c:pt idx="47">
                  <c:v>3.68233314462376</c:v>
                </c:pt>
                <c:pt idx="48">
                  <c:v>3.73967732389684</c:v>
                </c:pt>
                <c:pt idx="49">
                  <c:v>3.79703151026702</c:v>
                </c:pt>
                <c:pt idx="50">
                  <c:v>3.85439561931857</c:v>
                </c:pt>
                <c:pt idx="51">
                  <c:v>3.91176956663573</c:v>
                </c:pt>
                <c:pt idx="52">
                  <c:v>3.96915326780276</c:v>
                </c:pt>
                <c:pt idx="53">
                  <c:v>4.02654663840392</c:v>
                </c:pt>
                <c:pt idx="54">
                  <c:v>4.08394959402347</c:v>
                </c:pt>
                <c:pt idx="55">
                  <c:v>4.14136205024565</c:v>
                </c:pt>
                <c:pt idx="56">
                  <c:v>4.19878392265473</c:v>
                </c:pt>
                <c:pt idx="57">
                  <c:v>4.25621512683496</c:v>
                </c:pt>
                <c:pt idx="58">
                  <c:v>4.31365557837059</c:v>
                </c:pt>
                <c:pt idx="59">
                  <c:v>4.37110519284589</c:v>
                </c:pt>
                <c:pt idx="60">
                  <c:v>4.4285638858451</c:v>
                </c:pt>
                <c:pt idx="61">
                  <c:v>4.48603157295248</c:v>
                </c:pt>
                <c:pt idx="62">
                  <c:v>4.54350816975229</c:v>
                </c:pt>
                <c:pt idx="63">
                  <c:v>4.60099359182879</c:v>
                </c:pt>
                <c:pt idx="64">
                  <c:v>4.65848775476622</c:v>
                </c:pt>
                <c:pt idx="65">
                  <c:v>4.71599057414885</c:v>
                </c:pt>
                <c:pt idx="66">
                  <c:v>4.77350196556092</c:v>
                </c:pt>
                <c:pt idx="67">
                  <c:v>4.8310218445867</c:v>
                </c:pt>
                <c:pt idx="68">
                  <c:v>4.88855012681045</c:v>
                </c:pt>
                <c:pt idx="69">
                  <c:v>4.94608672781641</c:v>
                </c:pt>
                <c:pt idx="70">
                  <c:v>5.00363156318884</c:v>
                </c:pt>
                <c:pt idx="71">
                  <c:v>5.061184548512</c:v>
                </c:pt>
                <c:pt idx="72">
                  <c:v>5.11874559937014</c:v>
                </c:pt>
                <c:pt idx="73">
                  <c:v>5.17631463134752</c:v>
                </c:pt>
                <c:pt idx="74">
                  <c:v>5.23389156002839</c:v>
                </c:pt>
                <c:pt idx="75">
                  <c:v>5.29147630099702</c:v>
                </c:pt>
                <c:pt idx="76">
                  <c:v>5.34906876983765</c:v>
                </c:pt>
                <c:pt idx="77">
                  <c:v>5.40666888213454</c:v>
                </c:pt>
                <c:pt idx="78">
                  <c:v>5.46427655347195</c:v>
                </c:pt>
                <c:pt idx="79">
                  <c:v>5.52189169943412</c:v>
                </c:pt>
                <c:pt idx="80">
                  <c:v>5.57951423560533</c:v>
                </c:pt>
                <c:pt idx="81">
                  <c:v>5.63714407756982</c:v>
                </c:pt>
                <c:pt idx="82">
                  <c:v>5.69478114091185</c:v>
                </c:pt>
                <c:pt idx="83">
                  <c:v>5.75242534121567</c:v>
                </c:pt>
                <c:pt idx="84">
                  <c:v>5.81007659406554</c:v>
                </c:pt>
                <c:pt idx="85">
                  <c:v>5.86773481504571</c:v>
                </c:pt>
                <c:pt idx="86">
                  <c:v>5.92539991974045</c:v>
                </c:pt>
                <c:pt idx="87">
                  <c:v>5.983071823734</c:v>
                </c:pt>
                <c:pt idx="88">
                  <c:v>6.04075044261063</c:v>
                </c:pt>
                <c:pt idx="89">
                  <c:v>6.09843569195458</c:v>
                </c:pt>
                <c:pt idx="90">
                  <c:v>6.15612748735012</c:v>
                </c:pt>
                <c:pt idx="91">
                  <c:v>6.21382574438149</c:v>
                </c:pt>
                <c:pt idx="92">
                  <c:v>6.27153037863296</c:v>
                </c:pt>
                <c:pt idx="93">
                  <c:v>6.32924130568877</c:v>
                </c:pt>
                <c:pt idx="94">
                  <c:v>6.38695844113319</c:v>
                </c:pt>
                <c:pt idx="95">
                  <c:v>6.44468170055048</c:v>
                </c:pt>
                <c:pt idx="96">
                  <c:v>6.50241099952488</c:v>
                </c:pt>
                <c:pt idx="97">
                  <c:v>6.56014625364064</c:v>
                </c:pt>
                <c:pt idx="98">
                  <c:v>6.61788737848204</c:v>
                </c:pt>
                <c:pt idx="99">
                  <c:v>6.67563428963332</c:v>
                </c:pt>
                <c:pt idx="100">
                  <c:v>6.73338690267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in PVC"</c:f>
              <c:strCache>
                <c:ptCount val="1"/>
                <c:pt idx="0">
                  <c:v>6in PVC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04</c:f>
              <c:numCache>
                <c:formatCode>General</c:formatCode>
                <c:ptCount val="10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  <c:pt idx="41">
                  <c:v>3.05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5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45</c:v>
                </c:pt>
                <c:pt idx="50">
                  <c:v>3.5</c:v>
                </c:pt>
                <c:pt idx="51">
                  <c:v>3.55</c:v>
                </c:pt>
                <c:pt idx="52">
                  <c:v>3.6</c:v>
                </c:pt>
                <c:pt idx="53">
                  <c:v>3.65</c:v>
                </c:pt>
                <c:pt idx="54">
                  <c:v>3.7</c:v>
                </c:pt>
                <c:pt idx="55">
                  <c:v>3.74999999999999</c:v>
                </c:pt>
                <c:pt idx="56">
                  <c:v>3.79999999999999</c:v>
                </c:pt>
                <c:pt idx="57">
                  <c:v>3.84999999999999</c:v>
                </c:pt>
                <c:pt idx="58">
                  <c:v>3.89999999999999</c:v>
                </c:pt>
                <c:pt idx="59">
                  <c:v>3.94999999999999</c:v>
                </c:pt>
                <c:pt idx="60">
                  <c:v>3.99999999999999</c:v>
                </c:pt>
                <c:pt idx="61">
                  <c:v>4.04999999999999</c:v>
                </c:pt>
                <c:pt idx="62">
                  <c:v>4.09999999999999</c:v>
                </c:pt>
                <c:pt idx="63">
                  <c:v>4.14999999999999</c:v>
                </c:pt>
                <c:pt idx="64">
                  <c:v>4.19999999999999</c:v>
                </c:pt>
                <c:pt idx="65">
                  <c:v>4.24999999999999</c:v>
                </c:pt>
                <c:pt idx="66">
                  <c:v>4.29999999999999</c:v>
                </c:pt>
                <c:pt idx="67">
                  <c:v>4.34999999999999</c:v>
                </c:pt>
                <c:pt idx="68">
                  <c:v>4.39999999999999</c:v>
                </c:pt>
                <c:pt idx="69">
                  <c:v>4.44999999999999</c:v>
                </c:pt>
                <c:pt idx="70">
                  <c:v>4.49999999999999</c:v>
                </c:pt>
                <c:pt idx="71">
                  <c:v>4.54999999999999</c:v>
                </c:pt>
                <c:pt idx="72">
                  <c:v>4.59999999999999</c:v>
                </c:pt>
                <c:pt idx="73">
                  <c:v>4.64999999999999</c:v>
                </c:pt>
                <c:pt idx="74">
                  <c:v>4.69999999999999</c:v>
                </c:pt>
                <c:pt idx="75">
                  <c:v>4.74999999999999</c:v>
                </c:pt>
                <c:pt idx="76">
                  <c:v>4.79999999999999</c:v>
                </c:pt>
                <c:pt idx="77">
                  <c:v>4.84999999999999</c:v>
                </c:pt>
                <c:pt idx="78">
                  <c:v>4.89999999999999</c:v>
                </c:pt>
                <c:pt idx="79">
                  <c:v>4.94999999999999</c:v>
                </c:pt>
                <c:pt idx="80">
                  <c:v>4.99999999999999</c:v>
                </c:pt>
                <c:pt idx="81">
                  <c:v>5.04999999999999</c:v>
                </c:pt>
                <c:pt idx="82">
                  <c:v>5.09999999999999</c:v>
                </c:pt>
                <c:pt idx="83">
                  <c:v>5.14999999999999</c:v>
                </c:pt>
                <c:pt idx="84">
                  <c:v>5.19999999999999</c:v>
                </c:pt>
                <c:pt idx="85">
                  <c:v>5.24999999999999</c:v>
                </c:pt>
                <c:pt idx="86">
                  <c:v>5.29999999999999</c:v>
                </c:pt>
                <c:pt idx="87">
                  <c:v>5.34999999999999</c:v>
                </c:pt>
                <c:pt idx="88">
                  <c:v>5.39999999999999</c:v>
                </c:pt>
                <c:pt idx="89">
                  <c:v>5.44999999999999</c:v>
                </c:pt>
                <c:pt idx="90">
                  <c:v>5.49999999999999</c:v>
                </c:pt>
                <c:pt idx="91">
                  <c:v>5.54999999999999</c:v>
                </c:pt>
                <c:pt idx="92">
                  <c:v>5.59999999999999</c:v>
                </c:pt>
                <c:pt idx="93">
                  <c:v>5.64999999999999</c:v>
                </c:pt>
                <c:pt idx="94">
                  <c:v>5.69999999999999</c:v>
                </c:pt>
                <c:pt idx="95">
                  <c:v>5.74999999999999</c:v>
                </c:pt>
                <c:pt idx="96">
                  <c:v>5.79999999999999</c:v>
                </c:pt>
                <c:pt idx="97">
                  <c:v>5.84999999999999</c:v>
                </c:pt>
                <c:pt idx="98">
                  <c:v>5.89999999999999</c:v>
                </c:pt>
                <c:pt idx="99">
                  <c:v>5.94999999999999</c:v>
                </c:pt>
                <c:pt idx="100">
                  <c:v>5.99999999999999</c:v>
                </c:pt>
              </c:numCache>
            </c:numRef>
          </c:xVal>
          <c:yVal>
            <c:numRef>
              <c:f>Calculations!$T$4:$T$104</c:f>
              <c:numCache>
                <c:formatCode>General</c:formatCode>
                <c:ptCount val="101"/>
                <c:pt idx="0">
                  <c:v>3.43272976726704</c:v>
                </c:pt>
                <c:pt idx="1">
                  <c:v>3.62763544258869</c:v>
                </c:pt>
                <c:pt idx="2">
                  <c:v>3.82258908906308</c:v>
                </c:pt>
                <c:pt idx="3">
                  <c:v>4.01759041691378</c:v>
                </c:pt>
                <c:pt idx="4">
                  <c:v>4.21263913636434</c:v>
                </c:pt>
                <c:pt idx="5">
                  <c:v>4.40773495763833</c:v>
                </c:pt>
                <c:pt idx="6">
                  <c:v>4.6028775909593</c:v>
                </c:pt>
                <c:pt idx="7">
                  <c:v>4.79806674655083</c:v>
                </c:pt>
                <c:pt idx="8">
                  <c:v>4.99330213463646</c:v>
                </c:pt>
                <c:pt idx="9">
                  <c:v>5.18858346543977</c:v>
                </c:pt>
                <c:pt idx="10">
                  <c:v>5.3839104491843</c:v>
                </c:pt>
                <c:pt idx="11">
                  <c:v>5.57928279609363</c:v>
                </c:pt>
                <c:pt idx="12">
                  <c:v>5.77470021639132</c:v>
                </c:pt>
                <c:pt idx="13">
                  <c:v>5.97016242030092</c:v>
                </c:pt>
                <c:pt idx="14">
                  <c:v>6.165669118046</c:v>
                </c:pt>
                <c:pt idx="15">
                  <c:v>6.36122001985011</c:v>
                </c:pt>
                <c:pt idx="16">
                  <c:v>6.55681483593683</c:v>
                </c:pt>
                <c:pt idx="17">
                  <c:v>6.75245327652971</c:v>
                </c:pt>
                <c:pt idx="18">
                  <c:v>6.9481350518523</c:v>
                </c:pt>
                <c:pt idx="19">
                  <c:v>7.14385987212818</c:v>
                </c:pt>
                <c:pt idx="20">
                  <c:v>7.33962744758091</c:v>
                </c:pt>
                <c:pt idx="21">
                  <c:v>7.53543748843404</c:v>
                </c:pt>
                <c:pt idx="22">
                  <c:v>7.73128970491113</c:v>
                </c:pt>
                <c:pt idx="23">
                  <c:v>7.92718380723575</c:v>
                </c:pt>
                <c:pt idx="24">
                  <c:v>8.12311950563147</c:v>
                </c:pt>
                <c:pt idx="25">
                  <c:v>8.31909651032182</c:v>
                </c:pt>
                <c:pt idx="26">
                  <c:v>8.5151145315304</c:v>
                </c:pt>
                <c:pt idx="27">
                  <c:v>8.71117327948074</c:v>
                </c:pt>
                <c:pt idx="28">
                  <c:v>8.90727246439642</c:v>
                </c:pt>
                <c:pt idx="29">
                  <c:v>9.10341179650099</c:v>
                </c:pt>
                <c:pt idx="30">
                  <c:v>9.29959098601802</c:v>
                </c:pt>
                <c:pt idx="31">
                  <c:v>9.49580974317107</c:v>
                </c:pt>
                <c:pt idx="32">
                  <c:v>9.69206777818369</c:v>
                </c:pt>
                <c:pt idx="33">
                  <c:v>9.88836480127945</c:v>
                </c:pt>
                <c:pt idx="34">
                  <c:v>10.0847005226819</c:v>
                </c:pt>
                <c:pt idx="35">
                  <c:v>10.2810746526146</c:v>
                </c:pt>
                <c:pt idx="36">
                  <c:v>10.4774869013012</c:v>
                </c:pt>
                <c:pt idx="37">
                  <c:v>10.6739369789651</c:v>
                </c:pt>
                <c:pt idx="38">
                  <c:v>10.87042459583</c:v>
                </c:pt>
                <c:pt idx="39">
                  <c:v>11.0669494621194</c:v>
                </c:pt>
                <c:pt idx="40">
                  <c:v>11.2635112880568</c:v>
                </c:pt>
                <c:pt idx="41">
                  <c:v>11.4601097838659</c:v>
                </c:pt>
                <c:pt idx="42">
                  <c:v>11.6567446597702</c:v>
                </c:pt>
                <c:pt idx="43">
                  <c:v>11.8534156259932</c:v>
                </c:pt>
                <c:pt idx="44">
                  <c:v>12.0501223927585</c:v>
                </c:pt>
                <c:pt idx="45">
                  <c:v>12.2468646702897</c:v>
                </c:pt>
                <c:pt idx="46">
                  <c:v>12.4436421688104</c:v>
                </c:pt>
                <c:pt idx="47">
                  <c:v>12.640454598544</c:v>
                </c:pt>
                <c:pt idx="48">
                  <c:v>12.8373016697142</c:v>
                </c:pt>
                <c:pt idx="49">
                  <c:v>13.0341830925445</c:v>
                </c:pt>
                <c:pt idx="50">
                  <c:v>13.2310985772585</c:v>
                </c:pt>
                <c:pt idx="51">
                  <c:v>13.4280478340798</c:v>
                </c:pt>
                <c:pt idx="52">
                  <c:v>13.6250305732318</c:v>
                </c:pt>
                <c:pt idx="53">
                  <c:v>13.8220465049382</c:v>
                </c:pt>
                <c:pt idx="54">
                  <c:v>14.0190953394225</c:v>
                </c:pt>
                <c:pt idx="55">
                  <c:v>14.2161767869083</c:v>
                </c:pt>
                <c:pt idx="56">
                  <c:v>14.4132905576192</c:v>
                </c:pt>
                <c:pt idx="57">
                  <c:v>14.6104363617786</c:v>
                </c:pt>
                <c:pt idx="58">
                  <c:v>14.8076139096103</c:v>
                </c:pt>
                <c:pt idx="59">
                  <c:v>15.0048229113376</c:v>
                </c:pt>
                <c:pt idx="60">
                  <c:v>15.2020630771843</c:v>
                </c:pt>
                <c:pt idx="61">
                  <c:v>15.3993341173738</c:v>
                </c:pt>
                <c:pt idx="62">
                  <c:v>15.5966357421297</c:v>
                </c:pt>
                <c:pt idx="63">
                  <c:v>15.7939676616756</c:v>
                </c:pt>
                <c:pt idx="64">
                  <c:v>15.991329586235</c:v>
                </c:pt>
                <c:pt idx="65">
                  <c:v>16.1887212260315</c:v>
                </c:pt>
                <c:pt idx="66">
                  <c:v>16.3861422912887</c:v>
                </c:pt>
                <c:pt idx="67">
                  <c:v>16.5835924922301</c:v>
                </c:pt>
                <c:pt idx="68">
                  <c:v>16.7810715390793</c:v>
                </c:pt>
                <c:pt idx="69">
                  <c:v>16.9785791420598</c:v>
                </c:pt>
                <c:pt idx="70">
                  <c:v>17.1761150113952</c:v>
                </c:pt>
                <c:pt idx="71">
                  <c:v>17.3736788573091</c:v>
                </c:pt>
                <c:pt idx="72">
                  <c:v>17.571270390025</c:v>
                </c:pt>
                <c:pt idx="73">
                  <c:v>17.7688893197665</c:v>
                </c:pt>
                <c:pt idx="74">
                  <c:v>17.9665353567572</c:v>
                </c:pt>
                <c:pt idx="75">
                  <c:v>18.1642082112206</c:v>
                </c:pt>
                <c:pt idx="76">
                  <c:v>18.3619075933802</c:v>
                </c:pt>
                <c:pt idx="77">
                  <c:v>18.5596332134596</c:v>
                </c:pt>
                <c:pt idx="78">
                  <c:v>18.7573847816825</c:v>
                </c:pt>
                <c:pt idx="79">
                  <c:v>18.9551620082723</c:v>
                </c:pt>
                <c:pt idx="80">
                  <c:v>19.1529646034526</c:v>
                </c:pt>
                <c:pt idx="81">
                  <c:v>19.350792277447</c:v>
                </c:pt>
                <c:pt idx="82">
                  <c:v>19.548644740479</c:v>
                </c:pt>
                <c:pt idx="83">
                  <c:v>19.7465217027723</c:v>
                </c:pt>
                <c:pt idx="84">
                  <c:v>19.9444228745503</c:v>
                </c:pt>
                <c:pt idx="85">
                  <c:v>20.1423479660366</c:v>
                </c:pt>
                <c:pt idx="86">
                  <c:v>20.3402966874548</c:v>
                </c:pt>
                <c:pt idx="87">
                  <c:v>20.5382687490284</c:v>
                </c:pt>
                <c:pt idx="88">
                  <c:v>20.736263860981</c:v>
                </c:pt>
                <c:pt idx="89">
                  <c:v>20.9342817335363</c:v>
                </c:pt>
                <c:pt idx="90">
                  <c:v>21.1323220769176</c:v>
                </c:pt>
                <c:pt idx="91">
                  <c:v>21.3303846013486</c:v>
                </c:pt>
                <c:pt idx="92">
                  <c:v>21.5284690170529</c:v>
                </c:pt>
                <c:pt idx="93">
                  <c:v>21.726575034254</c:v>
                </c:pt>
                <c:pt idx="94">
                  <c:v>21.9247023631754</c:v>
                </c:pt>
                <c:pt idx="95">
                  <c:v>22.1228507140408</c:v>
                </c:pt>
                <c:pt idx="96">
                  <c:v>22.3210197970737</c:v>
                </c:pt>
                <c:pt idx="97">
                  <c:v>22.5192093224976</c:v>
                </c:pt>
                <c:pt idx="98">
                  <c:v>22.7174190005361</c:v>
                </c:pt>
                <c:pt idx="99">
                  <c:v>22.9156485414129</c:v>
                </c:pt>
                <c:pt idx="100">
                  <c:v>23.1138976553513</c:v>
                </c:pt>
              </c:numCache>
            </c:numRef>
          </c:yVal>
          <c:smooth val="1"/>
        </c:ser>
        <c:axId val="23888266"/>
        <c:axId val="1994437"/>
      </c:scatterChart>
      <c:valAx>
        <c:axId val="23888266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Nx Fuel Mixtur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7"/>
        <c:crossesAt val="0"/>
        <c:crossBetween val="midCat"/>
      </c:valAx>
      <c:valAx>
        <c:axId val="19944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R.P.E. [unitles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320</xdr:colOff>
      <xdr:row>2</xdr:row>
      <xdr:rowOff>856800</xdr:rowOff>
    </xdr:from>
    <xdr:to>
      <xdr:col>13</xdr:col>
      <xdr:colOff>392760</xdr:colOff>
      <xdr:row>5</xdr:row>
      <xdr:rowOff>133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464960" y="1275840"/>
          <a:ext cx="1298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</xdr:row>
      <xdr:rowOff>0</xdr:rowOff>
    </xdr:from>
    <xdr:to>
      <xdr:col>16</xdr:col>
      <xdr:colOff>312480</xdr:colOff>
      <xdr:row>31</xdr:row>
      <xdr:rowOff>142920</xdr:rowOff>
    </xdr:to>
    <xdr:graphicFrame>
      <xdr:nvGraphicFramePr>
        <xdr:cNvPr id="1" name="Chart 1"/>
        <xdr:cNvGraphicFramePr/>
      </xdr:nvGraphicFramePr>
      <xdr:xfrm>
        <a:off x="2483280" y="123840"/>
        <a:ext cx="723420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6</xdr:row>
      <xdr:rowOff>66960</xdr:rowOff>
    </xdr:from>
    <xdr:to>
      <xdr:col>7</xdr:col>
      <xdr:colOff>112680</xdr:colOff>
      <xdr:row>26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11040" y="2991240"/>
          <a:ext cx="120924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4</xdr:row>
      <xdr:rowOff>9720</xdr:rowOff>
    </xdr:from>
    <xdr:to>
      <xdr:col>9</xdr:col>
      <xdr:colOff>403200</xdr:colOff>
      <xdr:row>11</xdr:row>
      <xdr:rowOff>200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33760" y="838440"/>
          <a:ext cx="12081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52280</xdr:rowOff>
    </xdr:from>
    <xdr:to>
      <xdr:col>14</xdr:col>
      <xdr:colOff>614520</xdr:colOff>
      <xdr:row>32</xdr:row>
      <xdr:rowOff>75960</xdr:rowOff>
    </xdr:to>
    <xdr:graphicFrame>
      <xdr:nvGraphicFramePr>
        <xdr:cNvPr id="4" name="Chart 1"/>
        <xdr:cNvGraphicFramePr/>
      </xdr:nvGraphicFramePr>
      <xdr:xfrm>
        <a:off x="191160" y="152280"/>
        <a:ext cx="9437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840</xdr:rowOff>
    </xdr:from>
    <xdr:to>
      <xdr:col>14</xdr:col>
      <xdr:colOff>614520</xdr:colOff>
      <xdr:row>32</xdr:row>
      <xdr:rowOff>47520</xdr:rowOff>
    </xdr:to>
    <xdr:graphicFrame>
      <xdr:nvGraphicFramePr>
        <xdr:cNvPr id="5" name="Chart 2"/>
        <xdr:cNvGraphicFramePr/>
      </xdr:nvGraphicFramePr>
      <xdr:xfrm>
        <a:off x="150840" y="123840"/>
        <a:ext cx="9478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95400</xdr:rowOff>
    </xdr:from>
    <xdr:to>
      <xdr:col>15</xdr:col>
      <xdr:colOff>81000</xdr:colOff>
      <xdr:row>32</xdr:row>
      <xdr:rowOff>95760</xdr:rowOff>
    </xdr:to>
    <xdr:graphicFrame>
      <xdr:nvGraphicFramePr>
        <xdr:cNvPr id="6" name="Chart 1"/>
        <xdr:cNvGraphicFramePr/>
      </xdr:nvGraphicFramePr>
      <xdr:xfrm>
        <a:off x="110520" y="95400"/>
        <a:ext cx="9628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490803050695</cdr:x>
      <cdr:y>0.311983327544286</cdr:y>
    </cdr:from>
    <cdr:to>
      <cdr:x>0.818752803947959</cdr:x>
      <cdr:y>0.371240013893713</cdr:y>
    </cdr:to>
    <cdr:sp>
      <cdr:nvSpPr>
        <cdr:cNvPr id="7" name="Text 1"/>
        <cdr:cNvSpPr/>
      </cdr:nvSpPr>
      <cdr:spPr>
        <a:xfrm>
          <a:off x="3028320" y="1616760"/>
          <a:ext cx="4855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Calculated at ambient temperature for SCH40 PVC nominal I.D.'s. 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Equal length-to-diameter aspect ratios assumed in all cases. Normalized to 4" PVC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" width="9.14"/>
    <col collapsed="false" customWidth="true" hidden="false" outlineLevel="0" max="54" min="27" style="2" width="9.14"/>
  </cols>
  <sheetData>
    <row r="2" customFormat="false" ht="20.2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</row>
    <row r="3" customFormat="false" ht="75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5.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</row>
    <row r="6" customFormat="false" ht="15.75" hidden="false" customHeight="false" outlineLevel="0" collapsed="false">
      <c r="C6" s="6" t="s">
        <v>3</v>
      </c>
      <c r="D6" s="7" t="s">
        <v>4</v>
      </c>
      <c r="F6" s="8"/>
    </row>
    <row r="7" customFormat="false" ht="15.75" hidden="false" customHeight="false" outlineLevel="0" collapsed="false">
      <c r="C7" s="6"/>
      <c r="D7" s="7" t="s">
        <v>5</v>
      </c>
      <c r="F7" s="8"/>
    </row>
    <row r="8" customFormat="false" ht="15.75" hidden="false" customHeight="false" outlineLevel="0" collapsed="false">
      <c r="C8" s="7"/>
      <c r="D8" s="7" t="s">
        <v>6</v>
      </c>
      <c r="F8" s="8"/>
    </row>
    <row r="9" customFormat="false" ht="15.75" hidden="false" customHeight="false" outlineLevel="0" collapsed="false">
      <c r="C9" s="7"/>
      <c r="D9" s="7" t="s">
        <v>7</v>
      </c>
      <c r="F9" s="8"/>
    </row>
    <row r="10" customFormat="false" ht="15" hidden="false" customHeight="false" outlineLevel="0" collapsed="false">
      <c r="C10" s="7"/>
      <c r="D10" s="7" t="s">
        <v>8</v>
      </c>
      <c r="F10" s="8"/>
    </row>
    <row r="11" customFormat="false" ht="15" hidden="false" customHeight="false" outlineLevel="0" collapsed="false">
      <c r="C11" s="7"/>
      <c r="D11" s="7" t="s">
        <v>9</v>
      </c>
      <c r="F11" s="8"/>
    </row>
    <row r="12" customFormat="false" ht="15.75" hidden="false" customHeight="false" outlineLevel="0" collapsed="false">
      <c r="C12" s="7"/>
      <c r="D12" s="7" t="s">
        <v>10</v>
      </c>
      <c r="F12" s="8"/>
    </row>
    <row r="13" customFormat="false" ht="15.75" hidden="false" customHeight="false" outlineLevel="0" collapsed="false">
      <c r="C13" s="7"/>
      <c r="D13" s="9" t="s">
        <v>11</v>
      </c>
      <c r="F13" s="8"/>
    </row>
    <row r="14" customFormat="false" ht="15" hidden="false" customHeight="false" outlineLevel="0" collapsed="false">
      <c r="C14" s="7"/>
      <c r="D14" s="7" t="s">
        <v>12</v>
      </c>
      <c r="F14" s="8"/>
    </row>
    <row r="15" customFormat="false" ht="15" hidden="false" customHeight="false" outlineLevel="0" collapsed="false">
      <c r="C15" s="7"/>
      <c r="D15" s="7" t="s">
        <v>13</v>
      </c>
      <c r="F15" s="8"/>
    </row>
    <row r="16" customFormat="false" ht="15" hidden="false" customHeight="false" outlineLevel="0" collapsed="false">
      <c r="C16" s="7"/>
      <c r="D16" s="7" t="s">
        <v>14</v>
      </c>
      <c r="F16" s="8"/>
    </row>
    <row r="17" customFormat="false" ht="15" hidden="false" customHeight="false" outlineLevel="0" collapsed="false">
      <c r="C17" s="7"/>
      <c r="D17" s="10" t="s">
        <v>15</v>
      </c>
      <c r="F17" s="8"/>
    </row>
    <row r="18" customFormat="false" ht="15" hidden="false" customHeight="false" outlineLevel="0" collapsed="false">
      <c r="C18" s="7"/>
      <c r="D18" s="7" t="s">
        <v>16</v>
      </c>
      <c r="F18" s="8"/>
    </row>
    <row r="19" customFormat="false" ht="15" hidden="false" customHeight="false" outlineLevel="0" collapsed="false">
      <c r="C19" s="7"/>
      <c r="D19" s="7"/>
      <c r="F19" s="8"/>
    </row>
    <row r="20" customFormat="false" ht="15.75" hidden="false" customHeight="false" outlineLevel="0" collapsed="false">
      <c r="C20" s="11" t="s">
        <v>1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.75" hidden="false" customHeight="false" outlineLevel="0" collapsed="false">
      <c r="C21" s="11" t="s">
        <v>1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5.75" hidden="false" customHeight="false" outlineLevel="0" collapsed="false">
      <c r="C22" s="11" t="s">
        <v>1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sheetProtection sheet="true" password="ec54" objects="true" scenarios="true" selectLockedCells="true"/>
  <mergeCells count="6">
    <mergeCell ref="D2:K2"/>
    <mergeCell ref="C3:L3"/>
    <mergeCell ref="D4:K4"/>
    <mergeCell ref="C20:N20"/>
    <mergeCell ref="C21:N21"/>
    <mergeCell ref="C22:N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4" activeCellId="0" sqref="N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1.7"/>
    <col collapsed="false" customWidth="true" hidden="false" outlineLevel="0" max="2" min="2" style="122" width="9.14"/>
    <col collapsed="false" customWidth="true" hidden="false" outlineLevel="0" max="4" min="3" style="121" width="10.56"/>
    <col collapsed="false" customWidth="true" hidden="false" outlineLevel="0" max="8" min="5" style="121" width="9.56"/>
    <col collapsed="false" customWidth="true" hidden="false" outlineLevel="0" max="9" min="9" style="121" width="1.7"/>
    <col collapsed="false" customWidth="true" hidden="false" outlineLevel="0" max="10" min="10" style="123" width="15.7"/>
    <col collapsed="false" customWidth="true" hidden="false" outlineLevel="0" max="11" min="11" style="121" width="1.7"/>
    <col collapsed="false" customWidth="true" hidden="false" outlineLevel="0" max="12" min="12" style="123" width="16.7"/>
    <col collapsed="false" customWidth="true" hidden="false" outlineLevel="0" max="13" min="13" style="121" width="1.7"/>
    <col collapsed="false" customWidth="true" hidden="false" outlineLevel="0" max="14" min="14" style="121" width="7.28"/>
    <col collapsed="false" customWidth="true" hidden="false" outlineLevel="0" max="15" min="15" style="121" width="1.7"/>
    <col collapsed="false" customWidth="true" hidden="false" outlineLevel="0" max="16" min="16" style="121" width="7.28"/>
    <col collapsed="false" customWidth="true" hidden="false" outlineLevel="0" max="17" min="17" style="121" width="1.7"/>
    <col collapsed="false" customWidth="true" hidden="false" outlineLevel="0" max="18" min="18" style="121" width="7.28"/>
    <col collapsed="false" customWidth="true" hidden="false" outlineLevel="0" max="19" min="19" style="121" width="1.7"/>
    <col collapsed="false" customWidth="true" hidden="false" outlineLevel="0" max="20" min="20" style="121" width="7.28"/>
    <col collapsed="false" customWidth="true" hidden="false" outlineLevel="0" max="21" min="21" style="121" width="1.7"/>
    <col collapsed="false" customWidth="true" hidden="false" outlineLevel="0" max="22" min="22" style="123" width="26.7"/>
    <col collapsed="false" customWidth="true" hidden="false" outlineLevel="0" max="23" min="23" style="121" width="1.7"/>
    <col collapsed="false" customWidth="true" hidden="false" outlineLevel="0" max="24" min="24" style="123" width="13.7"/>
    <col collapsed="false" customWidth="true" hidden="false" outlineLevel="0" max="25" min="25" style="123" width="11.99"/>
    <col collapsed="false" customWidth="true" hidden="false" outlineLevel="0" max="26" min="26" style="121" width="9.14"/>
    <col collapsed="false" customWidth="true" hidden="false" outlineLevel="0" max="27" min="27" style="121" width="10.28"/>
    <col collapsed="false" customWidth="true" hidden="false" outlineLevel="0" max="33" min="28" style="121" width="9.14"/>
    <col collapsed="false" customWidth="true" hidden="false" outlineLevel="0" max="34" min="34" style="121" width="2.7"/>
    <col collapsed="false" customWidth="true" hidden="false" outlineLevel="0" max="35" min="35" style="121" width="15.13"/>
    <col collapsed="false" customWidth="true" hidden="false" outlineLevel="0" max="53" min="36" style="12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24"/>
      <c r="C2" s="125" t="s">
        <v>43</v>
      </c>
      <c r="D2" s="125"/>
      <c r="E2" s="125"/>
      <c r="F2" s="125"/>
      <c r="G2" s="125"/>
      <c r="H2" s="125"/>
      <c r="I2" s="126"/>
      <c r="J2" s="127" t="s">
        <v>44</v>
      </c>
      <c r="L2" s="127" t="s">
        <v>94</v>
      </c>
      <c r="N2" s="127" t="s">
        <v>95</v>
      </c>
      <c r="P2" s="127" t="s">
        <v>95</v>
      </c>
      <c r="R2" s="127" t="s">
        <v>95</v>
      </c>
      <c r="T2" s="127" t="s">
        <v>95</v>
      </c>
      <c r="V2" s="74" t="s">
        <v>96</v>
      </c>
      <c r="X2" s="63" t="s">
        <v>97</v>
      </c>
      <c r="Y2" s="63"/>
      <c r="AA2" s="124"/>
      <c r="AB2" s="125" t="s">
        <v>43</v>
      </c>
      <c r="AC2" s="125"/>
      <c r="AD2" s="125"/>
      <c r="AE2" s="125"/>
      <c r="AF2" s="125"/>
      <c r="AG2" s="125"/>
      <c r="AI2" s="127" t="s">
        <v>44</v>
      </c>
    </row>
    <row r="3" customFormat="false" ht="13.5" hidden="false" customHeight="false" outlineLevel="0" collapsed="false">
      <c r="B3" s="128" t="s">
        <v>45</v>
      </c>
      <c r="C3" s="129" t="n">
        <v>1</v>
      </c>
      <c r="D3" s="129" t="n">
        <v>2</v>
      </c>
      <c r="E3" s="129" t="n">
        <v>3</v>
      </c>
      <c r="F3" s="129" t="n">
        <v>4</v>
      </c>
      <c r="G3" s="129" t="n">
        <v>5</v>
      </c>
      <c r="H3" s="130" t="n">
        <v>6</v>
      </c>
      <c r="I3" s="126"/>
      <c r="J3" s="131" t="s">
        <v>51</v>
      </c>
      <c r="L3" s="131" t="s">
        <v>51</v>
      </c>
      <c r="N3" s="131" t="s">
        <v>98</v>
      </c>
      <c r="P3" s="131" t="s">
        <v>99</v>
      </c>
      <c r="R3" s="131" t="s">
        <v>100</v>
      </c>
      <c r="T3" s="131" t="s">
        <v>101</v>
      </c>
      <c r="V3" s="132" t="n">
        <f aca="false">IF(ProMeterHX!H3="Propane",1/(1+5/0.209476),1/(1+4/0.209476))</f>
        <v>0.0402105701225997</v>
      </c>
      <c r="X3" s="133" t="s">
        <v>102</v>
      </c>
      <c r="Y3" s="134" t="s">
        <v>103</v>
      </c>
      <c r="AA3" s="135" t="s">
        <v>63</v>
      </c>
      <c r="AB3" s="129" t="n">
        <v>1</v>
      </c>
      <c r="AC3" s="129" t="n">
        <v>2</v>
      </c>
      <c r="AD3" s="129" t="n">
        <v>3</v>
      </c>
      <c r="AE3" s="129" t="n">
        <v>4</v>
      </c>
      <c r="AF3" s="129" t="n">
        <v>5</v>
      </c>
      <c r="AG3" s="130" t="n">
        <v>6</v>
      </c>
      <c r="AI3" s="131" t="s">
        <v>51</v>
      </c>
      <c r="AJ3" s="136"/>
      <c r="AK3" s="137"/>
    </row>
    <row r="4" customFormat="false" ht="13.5" hidden="false" customHeight="false" outlineLevel="0" collapsed="false">
      <c r="B4" s="122" t="n">
        <v>1</v>
      </c>
      <c r="C4" s="138" t="n">
        <f aca="false">PA*((((1+X*(B4-1))*(VC+VP))/(VP*(1-X)))-(VC/VP)*((VC/(VP+VC))^(STEP1-1)))/BOT1-PA</f>
        <v>35.984271852063</v>
      </c>
      <c r="D4" s="138" t="n">
        <f aca="false">PA*((((1+X*(B4-1))*(VC+VP))/(VP*(1-X)))-(VC/VP)*((VC/(VP+VC))^(STEP2-1)))/BOT2-PA</f>
        <v>18.1477986338804</v>
      </c>
      <c r="E4" s="138" t="n">
        <f aca="false">PA*((((1+X*(B4-1))*(VC+VP))/(VP*(1-X)))-(VC/VP)*((VC/(VP+VC))^(STEP3-1)))/BOT3-PA</f>
        <v>12.2029009226302</v>
      </c>
      <c r="F4" s="138" t="n">
        <f aca="false">PA*((((1+X*(B4-1))*(VC+VP))/(VP*(1-X)))-(VC/VP)*((VC/(VP+VC))^(STEP4-1)))/BOT4-PA</f>
        <v>9.23089702149658</v>
      </c>
      <c r="G4" s="138" t="n">
        <f aca="false">PA*((((1+X*(B4-1))*(VC+VP))/(VP*(1-X)))-(VC/VP)*((VC/(VP+VC))^(STEP5-1)))/BOT5-PA</f>
        <v>7.44805056981508</v>
      </c>
      <c r="H4" s="138" t="n">
        <f aca="false">PA*((((1+X*(B4-1))*(VC+VP))/(VP*(1-X)))-(VC/VP)*((VC/(VP+VC))^(STEP6-1)))/BOT6-PA</f>
        <v>6.25978276295972</v>
      </c>
      <c r="I4" s="139"/>
      <c r="J4" s="138" t="n">
        <f aca="false">PA*B4/(1-X)-PA</f>
        <v>0.617310045087804</v>
      </c>
      <c r="L4" s="140" t="n">
        <f aca="false">IF(Fuel="Propane",((300/Temperature)*(-0.000975795102730171*Calculations!B4^3+0.0273045112782*Calculations!B4^2+9.79200190985485*Calculations!B4-0.15865325077399)-1)*PA,((300/Temperature)*(-0.0016125652813*Calculations!B4^3+0.04270197552706*Calculations!B4^2+10.3081847644959*Calculations!B4-0.20732817337461)-1)*PA)</f>
        <v>129.015966974275</v>
      </c>
      <c r="N4" s="141" t="n">
        <f aca="false">(L4*(2.049^3))/(Pc1x*(3.998^3))</f>
        <v>0.134616255453441</v>
      </c>
      <c r="O4" s="141"/>
      <c r="P4" s="141" t="n">
        <f aca="false">(L4*(3.042^3))/(Pc1x*(3.998^3))</f>
        <v>0.440503394894859</v>
      </c>
      <c r="Q4" s="141"/>
      <c r="R4" s="141" t="n">
        <f aca="false">(L4*(3.998^3))/(Pc1x*(3.998^3))</f>
        <v>1</v>
      </c>
      <c r="S4" s="141"/>
      <c r="T4" s="141" t="n">
        <f aca="false">(L4*(6.031)^3)/(Pc1x*(3.998^3))</f>
        <v>3.43272976726704</v>
      </c>
      <c r="X4" s="142" t="n">
        <v>1</v>
      </c>
      <c r="Y4" s="143" t="n">
        <v>1</v>
      </c>
      <c r="AA4" s="144" t="n">
        <v>0.02</v>
      </c>
      <c r="AB4" s="138" t="n">
        <f aca="false">PA*((((1+AA4*(NLeanRich-1))*(VC+VP))/(VP*(1-AA4)))-(VC/VP)*((VC/(VP+VC))^(STEP1-1)))/BOT1-PA</f>
        <v>43.822018688302</v>
      </c>
      <c r="AC4" s="138" t="n">
        <f aca="false">PA*((((1+AA4*(NLeanRich-1))*(VC+VP))/(VP*(1-AA4)))-(VC/VP)*((VC/(VP+VC))^(STEP2-1)))/BOT2-PA</f>
        <v>22.1005770008336</v>
      </c>
      <c r="AD4" s="138" t="n">
        <f aca="false">PA*((((1+AA4*(NLeanRich-1))*(VC+VP))/(VP*(1-AA4)))-(VC/VP)*((VC/(VP+VC))^(STEP3-1)))/BOT3-PA</f>
        <v>14.8608190400924</v>
      </c>
      <c r="AE4" s="138" t="n">
        <f aca="false">PA*((((1+AA4*(NLeanRich-1))*(VC+VP))/(VP*(1-AA4)))-(VC/VP)*((VC/(VP+VC))^(STEP4-1)))/BOT4-PA</f>
        <v>11.2414819299066</v>
      </c>
      <c r="AF4" s="138" t="n">
        <f aca="false">PA*((((1+AA4*(NLeanRich-1))*(VC+VP))/(VP*(1-AA4)))-(VC/VP)*((VC/(VP+VC))^(STEP5-1)))/BOT5-PA</f>
        <v>9.07031306910113</v>
      </c>
      <c r="AG4" s="138" t="n">
        <f aca="false">PA*((((1+AA4*(NLeanRich-1))*(VC+VP))/(VP*(1-AA4)))-(VC/VP)*((VC/(VP+VC))^(STEP6-1)))/BOT6-PA</f>
        <v>7.62322823568278</v>
      </c>
      <c r="AI4" s="138" t="n">
        <f aca="false">PA*NLeanRich/(1-AA4)-PA</f>
        <v>22.8537034814339</v>
      </c>
    </row>
    <row r="5" customFormat="false" ht="13.5" hidden="false" customHeight="false" outlineLevel="0" collapsed="false">
      <c r="B5" s="122" t="n">
        <f aca="false">B4+0.05</f>
        <v>1.05</v>
      </c>
      <c r="C5" s="138" t="n">
        <f aca="false">PA*((((1+X*(B5-1))*(VC+VP))/(VP*(1-X)))-(VC/VP)*((VC/(VP+VC))^(STEP1-1)))/BOT1-PA</f>
        <v>37.7834854446662</v>
      </c>
      <c r="D5" s="138" t="n">
        <f aca="false">PA*((((1+X*(B5-1))*(VC+VP))/(VP*(1-X)))-(VC/VP)*((VC/(VP+VC))^(STEP2-1)))/BOT2-PA</f>
        <v>19.0551885655745</v>
      </c>
      <c r="E5" s="138" t="n">
        <f aca="false">PA*((((1+X*(B5-1))*(VC+VP))/(VP*(1-X)))-(VC/VP)*((VC/(VP+VC))^(STEP3-1)))/BOT3-PA</f>
        <v>12.8130459687617</v>
      </c>
      <c r="F5" s="138" t="n">
        <f aca="false">PA*((((1+X*(B5-1))*(VC+VP))/(VP*(1-X)))-(VC/VP)*((VC/(VP+VC))^(STEP4-1)))/BOT4-PA</f>
        <v>9.69244187257143</v>
      </c>
      <c r="G5" s="138" t="n">
        <f aca="false">PA*((((1+X*(B5-1))*(VC+VP))/(VP*(1-X)))-(VC/VP)*((VC/(VP+VC))^(STEP5-1)))/BOT5-PA</f>
        <v>7.82045309830585</v>
      </c>
      <c r="H5" s="138" t="n">
        <f aca="false">PA*((((1+X*(B5-1))*(VC+VP))/(VP*(1-X)))-(VC/VP)*((VC/(VP+VC))^(STEP6-1)))/BOT6-PA</f>
        <v>6.57277190110773</v>
      </c>
      <c r="I5" s="139"/>
      <c r="J5" s="138" t="n">
        <f aca="false">PA*B5/(1-X)-PA</f>
        <v>1.38490677799368</v>
      </c>
      <c r="L5" s="145" t="n">
        <f aca="false">IF(Fuel="Propane",((300/Temperature)*(-0.000975795102730171*Calculations!B5^3+0.0273045112782*Calculations!B5^2+9.79200190985485*Calculations!B5-0.15865325077399)-1)*PA,((300/Temperature)*(-0.0016125652813*Calculations!B5^3+0.04270197552706*Calculations!B5^2+10.3081847644959*Calculations!B5-0.20732817337461)-1)*PA)</f>
        <v>136.341316149785</v>
      </c>
      <c r="N5" s="141" t="n">
        <f aca="false">(L5*(2.049^3))/(Pc1x*(3.998^3))</f>
        <v>0.142259581306997</v>
      </c>
      <c r="O5" s="146"/>
      <c r="P5" s="141" t="n">
        <f aca="false">(L5*(3.042^3))/(Pc1x*(3.998^3))</f>
        <v>0.465514571854418</v>
      </c>
      <c r="Q5" s="146"/>
      <c r="R5" s="141" t="n">
        <f aca="false">(L5*(3.998^3))/(Pc1x*(3.998^3))</f>
        <v>1.05677862474937</v>
      </c>
      <c r="S5" s="146"/>
      <c r="T5" s="141" t="n">
        <f aca="false">(L5*(6.031)^3)/(Pc1x*(3.998^3))</f>
        <v>3.62763544258869</v>
      </c>
      <c r="V5" s="74" t="s">
        <v>104</v>
      </c>
      <c r="X5" s="147" t="n">
        <v>2</v>
      </c>
      <c r="Y5" s="148" t="n">
        <f aca="false">(VC/(VC+VP))^(Calculations!X5-1)+Y4</f>
        <v>1.98284500384986</v>
      </c>
      <c r="AA5" s="144" t="n">
        <f aca="false">AA4+0.005</f>
        <v>0.025</v>
      </c>
      <c r="AB5" s="138" t="n">
        <f aca="false">PA*((((1+AA5*(NLeanRich-1))*(VC+VP))/(VP*(1-AA5)))-(VC/VP)*((VC/(VP+VC))^(STEP1-1)))/BOT1-PA</f>
        <v>55.0584337365849</v>
      </c>
      <c r="AC5" s="138" t="n">
        <f aca="false">PA*((((1+AA5*(NLeanRich-1))*(VC+VP))/(VP*(1-AA5)))-(VC/VP)*((VC/(VP+VC))^(STEP2-1)))/BOT2-PA</f>
        <v>27.7673916164321</v>
      </c>
      <c r="AD5" s="138" t="n">
        <f aca="false">PA*((((1+AA5*(NLeanRich-1))*(VC+VP))/(VP*(1-AA5)))-(VC/VP)*((VC/(VP+VC))^(STEP3-1)))/BOT3-PA</f>
        <v>18.671285460629</v>
      </c>
      <c r="AE5" s="138" t="n">
        <f aca="false">PA*((((1+AA5*(NLeanRich-1))*(VC+VP))/(VP*(1-AA5)))-(VC/VP)*((VC/(VP+VC))^(STEP4-1)))/BOT4-PA</f>
        <v>14.1239131939853</v>
      </c>
      <c r="AF5" s="138" t="n">
        <f aca="false">PA*((((1+AA5*(NLeanRich-1))*(VC+VP))/(VP*(1-AA5)))-(VC/VP)*((VC/(VP+VC))^(STEP5-1)))/BOT5-PA</f>
        <v>11.3960343688707</v>
      </c>
      <c r="AG5" s="138" t="n">
        <f aca="false">PA*((((1+AA5*(NLeanRich-1))*(VC+VP))/(VP*(1-AA5)))-(VC/VP)*((VC/(VP+VC))^(STEP6-1)))/BOT6-PA</f>
        <v>9.57790214226816</v>
      </c>
      <c r="AI5" s="138" t="n">
        <f aca="false">PA*NLeanRich/(1-AA5)-PA</f>
        <v>23.0464641383286</v>
      </c>
    </row>
    <row r="6" customFormat="false" ht="13.5" hidden="false" customHeight="false" outlineLevel="0" collapsed="false">
      <c r="B6" s="122" t="n">
        <f aca="false">B5+0.05</f>
        <v>1.1</v>
      </c>
      <c r="C6" s="138" t="n">
        <f aca="false">PA*((((1+X*(B6-1))*(VC+VP))/(VP*(1-X)))-(VC/VP)*((VC/(VP+VC))^(STEP1-1)))/BOT1-PA</f>
        <v>39.5826990372695</v>
      </c>
      <c r="D6" s="138" t="n">
        <f aca="false">PA*((((1+X*(B6-1))*(VC+VP))/(VP*(1-X)))-(VC/VP)*((VC/(VP+VC))^(STEP2-1)))/BOT2-PA</f>
        <v>19.9625784972685</v>
      </c>
      <c r="E6" s="138" t="n">
        <f aca="false">PA*((((1+X*(B6-1))*(VC+VP))/(VP*(1-X)))-(VC/VP)*((VC/(VP+VC))^(STEP3-1)))/BOT3-PA</f>
        <v>13.4231910148933</v>
      </c>
      <c r="F6" s="138" t="n">
        <f aca="false">PA*((((1+X*(B6-1))*(VC+VP))/(VP*(1-X)))-(VC/VP)*((VC/(VP+VC))^(STEP4-1)))/BOT4-PA</f>
        <v>10.1539867236463</v>
      </c>
      <c r="G6" s="138" t="n">
        <f aca="false">PA*((((1+X*(B6-1))*(VC+VP))/(VP*(1-X)))-(VC/VP)*((VC/(VP+VC))^(STEP5-1)))/BOT5-PA</f>
        <v>8.19285562679663</v>
      </c>
      <c r="H6" s="138" t="n">
        <f aca="false">PA*((((1+X*(B6-1))*(VC+VP))/(VP*(1-X)))-(VC/VP)*((VC/(VP+VC))^(STEP6-1)))/BOT6-PA</f>
        <v>6.88576103925573</v>
      </c>
      <c r="I6" s="139"/>
      <c r="J6" s="138" t="n">
        <f aca="false">PA*B6/(1-X)-PA</f>
        <v>2.15250351089956</v>
      </c>
      <c r="L6" s="145" t="n">
        <f aca="false">IF(Fuel="Propane",((300/Temperature)*(-0.000975795102730171*Calculations!B6^3+0.0273045112782*Calculations!B6^2+9.79200190985485*Calculations!B6-0.15865325077399)-1)*PA,((300/Temperature)*(-0.0016125652813*Calculations!B6^3+0.04270197552706*Calculations!B6^2+10.3081847644959*Calculations!B6-0.20732817337461)-1)*PA)</f>
        <v>143.668468276612</v>
      </c>
      <c r="N6" s="141" t="n">
        <f aca="false">(L6*(2.049^3))/(Pc1x*(3.998^3))</f>
        <v>0.14990478837387</v>
      </c>
      <c r="O6" s="146"/>
      <c r="P6" s="141" t="n">
        <f aca="false">(L6*(3.042^3))/(Pc1x*(3.998^3))</f>
        <v>0.49053190468906</v>
      </c>
      <c r="Q6" s="146"/>
      <c r="R6" s="141" t="n">
        <f aca="false">(L6*(3.998^3))/(Pc1x*(3.998^3))</f>
        <v>1.11357122413584</v>
      </c>
      <c r="S6" s="146"/>
      <c r="T6" s="141" t="n">
        <f aca="false">(L6*(6.031)^3)/(Pc1x*(3.998^3))</f>
        <v>3.82258908906308</v>
      </c>
      <c r="V6" s="132" t="n">
        <f aca="false">IF(ProMeterHX!H3="Propane",Cvp4*(Temperature^4)+Cvp3*(Temperature^3)+Cvp2*(Temperature^2)+Cvp1*(Temperature)+Cvp0,105)</f>
        <v>123.073079604887</v>
      </c>
      <c r="X6" s="147" t="n">
        <v>3</v>
      </c>
      <c r="Y6" s="148" t="n">
        <f aca="false">(VC/(VC+VP))^(Calculations!X6-1)+Y5</f>
        <v>2.94882930544249</v>
      </c>
      <c r="AA6" s="144" t="n">
        <f aca="false">AA5+0.005</f>
        <v>0.03</v>
      </c>
      <c r="AB6" s="138" t="n">
        <f aca="false">PA*((((1+AA6*(NLeanRich-1))*(VC+VP))/(VP*(1-AA6)))-(VC/VP)*((VC/(VP+VC))^(STEP1-1)))/BOT1-PA</f>
        <v>66.4106881152618</v>
      </c>
      <c r="AC6" s="138" t="n">
        <f aca="false">PA*((((1+AA6*(NLeanRich-1))*(VC+VP))/(VP*(1-AA6)))-(VC/VP)*((VC/(VP+VC))^(STEP2-1)))/BOT2-PA</f>
        <v>33.4926270012633</v>
      </c>
      <c r="AD6" s="138" t="n">
        <f aca="false">PA*((((1+AA6*(NLeanRich-1))*(VC+VP))/(VP*(1-AA6)))-(VC/VP)*((VC/(VP+VC))^(STEP3-1)))/BOT3-PA</f>
        <v>22.52103504014</v>
      </c>
      <c r="AE6" s="138" t="n">
        <f aca="false">PA*((((1+AA6*(NLeanRich-1))*(VC+VP))/(VP*(1-AA6)))-(VC/VP)*((VC/(VP+VC))^(STEP4-1)))/BOT4-PA</f>
        <v>17.0360602442915</v>
      </c>
      <c r="AF6" s="138" t="n">
        <f aca="false">PA*((((1+AA6*(NLeanRich-1))*(VC+VP))/(VP*(1-AA6)))-(VC/VP)*((VC/(VP+VC))^(STEP5-1)))/BOT5-PA</f>
        <v>13.7457321768852</v>
      </c>
      <c r="AG6" s="138" t="n">
        <f aca="false">PA*((((1+AA6*(NLeanRich-1))*(VC+VP))/(VP*(1-AA6)))-(VC/VP)*((VC/(VP+VC))^(STEP6-1)))/BOT6-PA</f>
        <v>11.5527273262409</v>
      </c>
      <c r="AI6" s="138" t="n">
        <f aca="false">PA*NLeanRich/(1-AA6)-PA</f>
        <v>23.2412120184902</v>
      </c>
    </row>
    <row r="7" customFormat="false" ht="13.5" hidden="false" customHeight="false" outlineLevel="0" collapsed="false">
      <c r="B7" s="122" t="n">
        <f aca="false">B6+0.05</f>
        <v>1.15</v>
      </c>
      <c r="C7" s="138" t="n">
        <f aca="false">PA*((((1+X*(B7-1))*(VC+VP))/(VP*(1-X)))-(VC/VP)*((VC/(VP+VC))^(STEP1-1)))/BOT1-PA</f>
        <v>41.3819126298724</v>
      </c>
      <c r="D7" s="138" t="n">
        <f aca="false">PA*((((1+X*(B7-1))*(VC+VP))/(VP*(1-X)))-(VC/VP)*((VC/(VP+VC))^(STEP2-1)))/BOT2-PA</f>
        <v>20.8699684289624</v>
      </c>
      <c r="E7" s="138" t="n">
        <f aca="false">PA*((((1+X*(B7-1))*(VC+VP))/(VP*(1-X)))-(VC/VP)*((VC/(VP+VC))^(STEP3-1)))/BOT3-PA</f>
        <v>14.0333360610247</v>
      </c>
      <c r="F7" s="138" t="n">
        <f aca="false">PA*((((1+X*(B7-1))*(VC+VP))/(VP*(1-X)))-(VC/VP)*((VC/(VP+VC))^(STEP4-1)))/BOT4-PA</f>
        <v>10.6155315747211</v>
      </c>
      <c r="G7" s="138" t="n">
        <f aca="false">PA*((((1+X*(B7-1))*(VC+VP))/(VP*(1-X)))-(VC/VP)*((VC/(VP+VC))^(STEP5-1)))/BOT5-PA</f>
        <v>8.56525815528734</v>
      </c>
      <c r="H7" s="138" t="n">
        <f aca="false">PA*((((1+X*(B7-1))*(VC+VP))/(VP*(1-X)))-(VC/VP)*((VC/(VP+VC))^(STEP6-1)))/BOT6-PA</f>
        <v>7.19875017740367</v>
      </c>
      <c r="I7" s="139"/>
      <c r="J7" s="138" t="n">
        <f aca="false">PA*B7/(1-X)-PA</f>
        <v>2.92010024380544</v>
      </c>
      <c r="L7" s="145" t="n">
        <f aca="false">IF(Fuel="Propane",((300/Temperature)*(-0.000975795102730171*Calculations!B7^3+0.0273045112782*Calculations!B7^2+9.79200190985485*Calculations!B7-0.15865325077399)-1)*PA,((300/Temperature)*(-0.0016125652813*Calculations!B7^3+0.04270197552706*Calculations!B7^2+10.3081847644959*Calculations!B7-0.20732817337461)-1)*PA)</f>
        <v>150.997412463779</v>
      </c>
      <c r="N7" s="141" t="n">
        <f aca="false">(L7*(2.049^3))/(Pc1x*(3.998^3))</f>
        <v>0.157551865290329</v>
      </c>
      <c r="O7" s="146"/>
      <c r="P7" s="141" t="n">
        <f aca="false">(L7*(3.042^3))/(Pc1x*(3.998^3))</f>
        <v>0.515555356213362</v>
      </c>
      <c r="Q7" s="146"/>
      <c r="R7" s="141" t="n">
        <f aca="false">(L7*(3.998^3))/(Pc1x*(3.998^3))</f>
        <v>1.17037771374365</v>
      </c>
      <c r="S7" s="146"/>
      <c r="T7" s="141" t="n">
        <f aca="false">(L7*(6.031)^3)/(Pc1x*(3.998^3))</f>
        <v>4.01759041691378</v>
      </c>
      <c r="X7" s="147" t="n">
        <v>4</v>
      </c>
      <c r="Y7" s="148" t="n">
        <f aca="false">(VC/(VC+VP))^(Calculations!X7-1)+Y6</f>
        <v>3.89824215006019</v>
      </c>
      <c r="AA7" s="144" t="n">
        <f aca="false">AA6+0.005</f>
        <v>0.035</v>
      </c>
      <c r="AB7" s="138" t="n">
        <f aca="false">PA*((((1+AA7*(NLeanRich-1))*(VC+VP))/(VP*(1-AA7)))-(VC/VP)*((VC/(VP+VC))^(STEP1-1)))/BOT1-PA</f>
        <v>77.880582435687</v>
      </c>
      <c r="AC7" s="138" t="n">
        <f aca="false">PA*((((1+AA7*(NLeanRich-1))*(VC+VP))/(VP*(1-AA7)))-(VC/VP)*((VC/(VP+VC))^(STEP2-1)))/BOT2-PA</f>
        <v>39.2771912501862</v>
      </c>
      <c r="AD7" s="138" t="n">
        <f aca="false">PA*((((1+AA7*(NLeanRich-1))*(VC+VP))/(VP*(1-AA7)))-(VC/VP)*((VC/(VP+VC))^(STEP3-1)))/BOT3-PA</f>
        <v>26.4106783976771</v>
      </c>
      <c r="AE7" s="138" t="n">
        <f aca="false">PA*((((1+AA7*(NLeanRich-1))*(VC+VP))/(VP*(1-AA7)))-(VC/VP)*((VC/(VP+VC))^(STEP4-1)))/BOT4-PA</f>
        <v>19.9783849842382</v>
      </c>
      <c r="AF7" s="138" t="n">
        <f aca="false">PA*((((1+AA7*(NLeanRich-1))*(VC+VP))/(VP*(1-AA7)))-(VC/VP)*((VC/(VP+VC))^(STEP5-1)))/BOT5-PA</f>
        <v>16.1197791849828</v>
      </c>
      <c r="AG7" s="138" t="n">
        <f aca="false">PA*((((1+AA7*(NLeanRich-1))*(VC+VP))/(VP*(1-AA7)))-(VC/VP)*((VC/(VP+VC))^(STEP6-1)))/BOT6-PA</f>
        <v>13.5480170198922</v>
      </c>
      <c r="AI7" s="138" t="n">
        <f aca="false">PA*NLeanRich/(1-AA7)-PA</f>
        <v>23.4379780113996</v>
      </c>
    </row>
    <row r="8" customFormat="false" ht="13.5" hidden="false" customHeight="false" outlineLevel="0" collapsed="false">
      <c r="B8" s="122" t="n">
        <f aca="false">B7+0.05</f>
        <v>1.2</v>
      </c>
      <c r="C8" s="138" t="n">
        <f aca="false">PA*((((1+X*(B8-1))*(VC+VP))/(VP*(1-X)))-(VC/VP)*((VC/(VP+VC))^(STEP1-1)))/BOT1-PA</f>
        <v>43.1811262224757</v>
      </c>
      <c r="D8" s="138" t="n">
        <f aca="false">PA*((((1+X*(B8-1))*(VC+VP))/(VP*(1-X)))-(VC/VP)*((VC/(VP+VC))^(STEP2-1)))/BOT2-PA</f>
        <v>21.7773583606565</v>
      </c>
      <c r="E8" s="138" t="n">
        <f aca="false">PA*((((1+X*(B8-1))*(VC+VP))/(VP*(1-X)))-(VC/VP)*((VC/(VP+VC))^(STEP3-1)))/BOT3-PA</f>
        <v>14.6434811071562</v>
      </c>
      <c r="F8" s="138" t="n">
        <f aca="false">PA*((((1+X*(B8-1))*(VC+VP))/(VP*(1-X)))-(VC/VP)*((VC/(VP+VC))^(STEP4-1)))/BOT4-PA</f>
        <v>11.0770764257959</v>
      </c>
      <c r="G8" s="138" t="n">
        <f aca="false">PA*((((1+X*(B8-1))*(VC+VP))/(VP*(1-X)))-(VC/VP)*((VC/(VP+VC))^(STEP5-1)))/BOT5-PA</f>
        <v>8.93766068377811</v>
      </c>
      <c r="H8" s="138" t="n">
        <f aca="false">PA*((((1+X*(B8-1))*(VC+VP))/(VP*(1-X)))-(VC/VP)*((VC/(VP+VC))^(STEP6-1)))/BOT6-PA</f>
        <v>7.51173931555168</v>
      </c>
      <c r="I8" s="139"/>
      <c r="J8" s="138" t="n">
        <f aca="false">PA*B8/(1-X)-PA</f>
        <v>3.68769697671131</v>
      </c>
      <c r="L8" s="145" t="n">
        <f aca="false">IF(Fuel="Propane",((300/Temperature)*(-0.000975795102730171*Calculations!B8^3+0.0273045112782*Calculations!B8^2+9.79200190985485*Calculations!B8-0.15865325077399)-1)*PA,((300/Temperature)*(-0.0016125652813*Calculations!B8^3+0.04270197552706*Calculations!B8^2+10.3081847644959*Calculations!B8-0.20732817337461)-1)*PA)</f>
        <v>158.328137820305</v>
      </c>
      <c r="N8" s="141" t="n">
        <f aca="false">(L8*(2.049^3))/(Pc1x*(3.998^3))</f>
        <v>0.165200800692642</v>
      </c>
      <c r="O8" s="146"/>
      <c r="P8" s="141" t="n">
        <f aca="false">(L8*(3.042^3))/(Pc1x*(3.998^3))</f>
        <v>0.540584889241904</v>
      </c>
      <c r="Q8" s="146"/>
      <c r="R8" s="141" t="n">
        <f aca="false">(L8*(3.998^3))/(Pc1x*(3.998^3))</f>
        <v>1.22719800915707</v>
      </c>
      <c r="S8" s="146"/>
      <c r="T8" s="141" t="n">
        <f aca="false">(L8*(6.031)^3)/(Pc1x*(3.998^3))</f>
        <v>4.21263913636434</v>
      </c>
      <c r="V8" s="74" t="s">
        <v>105</v>
      </c>
      <c r="X8" s="147" t="n">
        <v>5</v>
      </c>
      <c r="Y8" s="149" t="n">
        <f aca="false">(VC/(VC+VP))^(Calculations!X8-1)+Y7</f>
        <v>4.83136782098359</v>
      </c>
      <c r="AA8" s="144" t="n">
        <f aca="false">1/(1+5/0.209476)</f>
        <v>0.0402105701225997</v>
      </c>
      <c r="AB8" s="138" t="n">
        <f aca="false">PA*((((1+AA8*(NLeanRich-1))*(VC+VP))/(VP*(1-AA8)))-(VC/VP)*((VC/(VP+VC))^(STEP1-1)))/BOT1-PA</f>
        <v>89.9606796301575</v>
      </c>
      <c r="AC8" s="138" t="n">
        <f aca="false">PA*((((1+AA8*(NLeanRich-1))*(VC+VP))/(VP*(1-AA8)))-(VC/VP)*((VC/(VP+VC))^(STEP2-1)))/BOT2-PA</f>
        <v>45.369496584701</v>
      </c>
      <c r="AD8" s="138" t="n">
        <f aca="false">PA*((((1+AA8*(NLeanRich-1))*(VC+VP))/(VP*(1-AA8)))-(VC/VP)*((VC/(VP+VC))^(STEP3-1)))/BOT3-PA</f>
        <v>30.5072523065754</v>
      </c>
      <c r="AE8" s="138" t="n">
        <f aca="false">PA*((((1+AA8*(NLeanRich-1))*(VC+VP))/(VP*(1-AA8)))-(VC/VP)*((VC/(VP+VC))^(STEP4-1)))/BOT4-PA</f>
        <v>23.0772425537414</v>
      </c>
      <c r="AF8" s="138" t="n">
        <f aca="false">PA*((((1+AA8*(NLeanRich-1))*(VC+VP))/(VP*(1-AA8)))-(VC/VP)*((VC/(VP+VC))^(STEP5-1)))/BOT5-PA</f>
        <v>18.6201264245377</v>
      </c>
      <c r="AG8" s="138" t="n">
        <f aca="false">PA*((((1+AA8*(NLeanRich-1))*(VC+VP))/(VP*(1-AA8)))-(VC/VP)*((VC/(VP+VC))^(STEP6-1)))/BOT6-PA</f>
        <v>15.6494569073993</v>
      </c>
      <c r="AI8" s="138" t="n">
        <f aca="false">PA*NLeanRich/(1-AA8)-PA</f>
        <v>23.6452120322641</v>
      </c>
    </row>
    <row r="9" customFormat="false" ht="13.5" hidden="false" customHeight="false" outlineLevel="0" collapsed="false">
      <c r="B9" s="122" t="n">
        <f aca="false">B8+0.05</f>
        <v>1.25</v>
      </c>
      <c r="C9" s="138" t="n">
        <f aca="false">PA*((((1+X*(B9-1))*(VC+VP))/(VP*(1-X)))-(VC/VP)*((VC/(VP+VC))^(STEP1-1)))/BOT1-PA</f>
        <v>44.9803398150789</v>
      </c>
      <c r="D9" s="138" t="n">
        <f aca="false">PA*((((1+X*(B9-1))*(VC+VP))/(VP*(1-X)))-(VC/VP)*((VC/(VP+VC))^(STEP2-1)))/BOT2-PA</f>
        <v>22.6847482923506</v>
      </c>
      <c r="E9" s="138" t="n">
        <f aca="false">PA*((((1+X*(B9-1))*(VC+VP))/(VP*(1-X)))-(VC/VP)*((VC/(VP+VC))^(STEP3-1)))/BOT3-PA</f>
        <v>15.2536261532878</v>
      </c>
      <c r="F9" s="138" t="n">
        <f aca="false">PA*((((1+X*(B9-1))*(VC+VP))/(VP*(1-X)))-(VC/VP)*((VC/(VP+VC))^(STEP4-1)))/BOT4-PA</f>
        <v>11.5386212768708</v>
      </c>
      <c r="G9" s="138" t="n">
        <f aca="false">PA*((((1+X*(B9-1))*(VC+VP))/(VP*(1-X)))-(VC/VP)*((VC/(VP+VC))^(STEP5-1)))/BOT5-PA</f>
        <v>9.31006321226888</v>
      </c>
      <c r="H9" s="138" t="n">
        <f aca="false">PA*((((1+X*(B9-1))*(VC+VP))/(VP*(1-X)))-(VC/VP)*((VC/(VP+VC))^(STEP6-1)))/BOT6-PA</f>
        <v>7.82472845369968</v>
      </c>
      <c r="I9" s="139"/>
      <c r="J9" s="138" t="n">
        <f aca="false">PA*B9/(1-X)-PA</f>
        <v>4.45529370961719</v>
      </c>
      <c r="L9" s="145" t="n">
        <f aca="false">IF(Fuel="Propane",((300/Temperature)*(-0.000975795102730171*Calculations!B9^3+0.0273045112782*Calculations!B9^2+9.79200190985485*Calculations!B9-0.15865325077399)-1)*PA,((300/Temperature)*(-0.0016125652813*Calculations!B9^3+0.04270197552706*Calculations!B9^2+10.3081847644959*Calculations!B9-0.20732817337461)-1)*PA)</f>
        <v>165.660633455213</v>
      </c>
      <c r="N9" s="141" t="n">
        <f aca="false">(L9*(2.049^3))/(Pc1x*(3.998^3))</f>
        <v>0.172851583217078</v>
      </c>
      <c r="O9" s="146"/>
      <c r="P9" s="141" t="n">
        <f aca="false">(L9*(3.042^3))/(Pc1x*(3.998^3))</f>
        <v>0.565620466589262</v>
      </c>
      <c r="Q9" s="146"/>
      <c r="R9" s="141" t="n">
        <f aca="false">(L9*(3.998^3))/(Pc1x*(3.998^3))</f>
        <v>1.28403202596036</v>
      </c>
      <c r="S9" s="146"/>
      <c r="T9" s="141" t="n">
        <f aca="false">(L9*(6.031)^3)/(Pc1x*(3.998^3))</f>
        <v>4.40773495763833</v>
      </c>
      <c r="V9" s="150" t="n">
        <f aca="false">(3.141592654*V47*V47*V44/4)*(Y26)+V41</f>
        <v>34.9088535485147</v>
      </c>
      <c r="X9" s="133" t="n">
        <v>6</v>
      </c>
      <c r="Y9" s="134" t="n">
        <f aca="false">(VC/(VC+VP))^(Calculations!X9-1)+Y8</f>
        <v>5.7484857246147</v>
      </c>
      <c r="AA9" s="144" t="n">
        <v>0.045</v>
      </c>
      <c r="AB9" s="138" t="n">
        <f aca="false">PA*((((1+AA9*(NLeanRich-1))*(VC+VP))/(VP*(1-AA9)))-(VC/VP)*((VC/(VP+VC))^(STEP1-1)))/BOT1-PA</f>
        <v>101.180681892886</v>
      </c>
      <c r="AC9" s="138" t="n">
        <f aca="false">PA*((((1+AA9*(NLeanRich-1))*(VC+VP))/(VP*(1-AA9)))-(VC/VP)*((VC/(VP+VC))^(STEP2-1)))/BOT2-PA</f>
        <v>51.0280338082074</v>
      </c>
      <c r="AD9" s="138" t="n">
        <f aca="false">PA*((((1+AA9*(NLeanRich-1))*(VC+VP))/(VP*(1-AA9)))-(VC/VP)*((VC/(VP+VC))^(STEP3-1)))/BOT3-PA</f>
        <v>34.3121528622027</v>
      </c>
      <c r="AE9" s="138" t="n">
        <f aca="false">PA*((((1+AA9*(NLeanRich-1))*(VC+VP))/(VP*(1-AA9)))-(VC/VP)*((VC/(VP+VC))^(STEP4-1)))/BOT4-PA</f>
        <v>25.955463513554</v>
      </c>
      <c r="AF9" s="138" t="n">
        <f aca="false">PA*((((1+AA9*(NLeanRich-1))*(VC+VP))/(VP*(1-AA9)))-(VC/VP)*((VC/(VP+VC))^(STEP5-1)))/BOT5-PA</f>
        <v>20.9424505941025</v>
      </c>
      <c r="AG9" s="138" t="n">
        <f aca="false">PA*((((1+AA9*(NLeanRich-1))*(VC+VP))/(VP*(1-AA9)))-(VC/VP)*((VC/(VP+VC))^(STEP6-1)))/BOT6-PA</f>
        <v>17.6012756645869</v>
      </c>
      <c r="AI9" s="138" t="n">
        <f aca="false">PA*NLeanRich/(1-AA9)-PA</f>
        <v>23.8376911278858</v>
      </c>
    </row>
    <row r="10" customFormat="false" ht="13.5" hidden="false" customHeight="false" outlineLevel="0" collapsed="false">
      <c r="B10" s="122" t="n">
        <f aca="false">B9+0.05</f>
        <v>1.3</v>
      </c>
      <c r="C10" s="138" t="n">
        <f aca="false">PA*((((1+X*(B10-1))*(VC+VP))/(VP*(1-X)))-(VC/VP)*((VC/(VP+VC))^(STEP1-1)))/BOT1-PA</f>
        <v>46.779553407682</v>
      </c>
      <c r="D10" s="138" t="n">
        <f aca="false">PA*((((1+X*(B10-1))*(VC+VP))/(VP*(1-X)))-(VC/VP)*((VC/(VP+VC))^(STEP2-1)))/BOT2-PA</f>
        <v>23.5921382240446</v>
      </c>
      <c r="E10" s="138" t="n">
        <f aca="false">PA*((((1+X*(B10-1))*(VC+VP))/(VP*(1-X)))-(VC/VP)*((VC/(VP+VC))^(STEP3-1)))/BOT3-PA</f>
        <v>15.8637711994193</v>
      </c>
      <c r="F10" s="138" t="n">
        <f aca="false">PA*((((1+X*(B10-1))*(VC+VP))/(VP*(1-X)))-(VC/VP)*((VC/(VP+VC))^(STEP4-1)))/BOT4-PA</f>
        <v>12.0001661279456</v>
      </c>
      <c r="G10" s="138" t="n">
        <f aca="false">PA*((((1+X*(B10-1))*(VC+VP))/(VP*(1-X)))-(VC/VP)*((VC/(VP+VC))^(STEP5-1)))/BOT5-PA</f>
        <v>9.68246574075964</v>
      </c>
      <c r="H10" s="138" t="n">
        <f aca="false">PA*((((1+X*(B10-1))*(VC+VP))/(VP*(1-X)))-(VC/VP)*((VC/(VP+VC))^(STEP6-1)))/BOT6-PA</f>
        <v>8.13771759184766</v>
      </c>
      <c r="I10" s="139"/>
      <c r="J10" s="138" t="n">
        <f aca="false">PA*B10/(1-X)-PA</f>
        <v>5.22289044252306</v>
      </c>
      <c r="L10" s="145" t="n">
        <f aca="false">IF(Fuel="Propane",((300/Temperature)*(-0.000975795102730171*Calculations!B10^3+0.0273045112782*Calculations!B10^2+9.79200190985485*Calculations!B10-0.15865325077399)-1)*PA,((300/Temperature)*(-0.0016125652813*Calculations!B10^3+0.04270197552706*Calculations!B10^2+10.3081847644959*Calculations!B10-0.20732817337461)-1)*PA)</f>
        <v>172.994888477523</v>
      </c>
      <c r="N10" s="141" t="n">
        <f aca="false">(L10*(2.049^3))/(Pc1x*(3.998^3))</f>
        <v>0.180504201499906</v>
      </c>
      <c r="O10" s="146"/>
      <c r="P10" s="141" t="n">
        <f aca="false">(L10*(3.042^3))/(Pc1x*(3.998^3))</f>
        <v>0.590662051070014</v>
      </c>
      <c r="Q10" s="146"/>
      <c r="R10" s="141" t="n">
        <f aca="false">(L10*(3.998^3))/(Pc1x*(3.998^3))</f>
        <v>1.34087967973776</v>
      </c>
      <c r="S10" s="146"/>
      <c r="T10" s="141" t="n">
        <f aca="false">(L10*(6.031)^3)/(Pc1x*(3.998^3))</f>
        <v>4.6028775909593</v>
      </c>
      <c r="AA10" s="144" t="n">
        <f aca="false">1/(1+4/0.209476)</f>
        <v>0.0497629633712129</v>
      </c>
      <c r="AB10" s="138" t="n">
        <f aca="false">PA*((((1+AA10*(NLeanRich-1))*(VC+VP))/(VP*(1-AA10)))-(VC/VP)*((VC/(VP+VC))^(STEP1-1)))/BOT1-PA</f>
        <v>112.450849537696</v>
      </c>
      <c r="AC10" s="138" t="n">
        <f aca="false">PA*((((1+AA10*(NLeanRich-1))*(VC+VP))/(VP*(1-AA10)))-(VC/VP)*((VC/(VP+VC))^(STEP2-1)))/BOT2-PA</f>
        <v>56.711870730876</v>
      </c>
      <c r="AD10" s="138" t="n">
        <f aca="false">PA*((((1+AA10*(NLeanRich-1))*(VC+VP))/(VP*(1-AA10)))-(VC/VP)*((VC/(VP+VC))^(STEP3-1)))/BOT3-PA</f>
        <v>38.1340653832192</v>
      </c>
      <c r="AE10" s="138" t="n">
        <f aca="false">PA*((((1+AA10*(NLeanRich-1))*(VC+VP))/(VP*(1-AA10)))-(VC/VP)*((VC/(VP+VC))^(STEP4-1)))/BOT4-PA</f>
        <v>28.8465531921767</v>
      </c>
      <c r="AF10" s="138" t="n">
        <f aca="false">PA*((((1+AA10*(NLeanRich-1))*(VC+VP))/(VP*(1-AA10)))-(VC/VP)*((VC/(VP+VC))^(STEP5-1)))/BOT5-PA</f>
        <v>23.275158030672</v>
      </c>
      <c r="AG10" s="138" t="n">
        <f aca="false">PA*((((1+AA10*(NLeanRich-1))*(VC+VP))/(VP*(1-AA10)))-(VC/VP)*((VC/(VP+VC))^(STEP6-1)))/BOT6-PA</f>
        <v>19.561821134249</v>
      </c>
      <c r="AI10" s="138" t="n">
        <f aca="false">PA*NLeanRich/(1-AA10)-PA</f>
        <v>24.031030810444</v>
      </c>
    </row>
    <row r="11" customFormat="false" ht="13.5" hidden="false" customHeight="false" outlineLevel="0" collapsed="false">
      <c r="B11" s="122" t="n">
        <f aca="false">B10+0.05</f>
        <v>1.35</v>
      </c>
      <c r="C11" s="138" t="n">
        <f aca="false">PA*((((1+X*(B11-1))*(VC+VP))/(VP*(1-X)))-(VC/VP)*((VC/(VP+VC))^(STEP1-1)))/BOT1-PA</f>
        <v>48.578767000285</v>
      </c>
      <c r="D11" s="138" t="n">
        <f aca="false">PA*((((1+X*(B11-1))*(VC+VP))/(VP*(1-X)))-(VC/VP)*((VC/(VP+VC))^(STEP2-1)))/BOT2-PA</f>
        <v>24.4995281557385</v>
      </c>
      <c r="E11" s="138" t="n">
        <f aca="false">PA*((((1+X*(B11-1))*(VC+VP))/(VP*(1-X)))-(VC/VP)*((VC/(VP+VC))^(STEP3-1)))/BOT3-PA</f>
        <v>16.4739162455507</v>
      </c>
      <c r="F11" s="138" t="n">
        <f aca="false">PA*((((1+X*(B11-1))*(VC+VP))/(VP*(1-X)))-(VC/VP)*((VC/(VP+VC))^(STEP4-1)))/BOT4-PA</f>
        <v>12.4617109790204</v>
      </c>
      <c r="G11" s="138" t="n">
        <f aca="false">PA*((((1+X*(B11-1))*(VC+VP))/(VP*(1-X)))-(VC/VP)*((VC/(VP+VC))^(STEP5-1)))/BOT5-PA</f>
        <v>10.0548682692503</v>
      </c>
      <c r="H11" s="138" t="n">
        <f aca="false">PA*((((1+X*(B11-1))*(VC+VP))/(VP*(1-X)))-(VC/VP)*((VC/(VP+VC))^(STEP6-1)))/BOT6-PA</f>
        <v>8.45070672999561</v>
      </c>
      <c r="I11" s="139"/>
      <c r="J11" s="138" t="n">
        <f aca="false">PA*B11/(1-X)-PA</f>
        <v>5.99048717542895</v>
      </c>
      <c r="L11" s="145" t="n">
        <f aca="false">IF(Fuel="Propane",((300/Temperature)*(-0.000975795102730171*Calculations!B11^3+0.0273045112782*Calculations!B11^2+9.79200190985485*Calculations!B11-0.15865325077399)-1)*PA,((300/Temperature)*(-0.0016125652813*Calculations!B11^3+0.04270197552706*Calculations!B11^2+10.3081847644959*Calculations!B11-0.20732817337461)-1)*PA)</f>
        <v>180.330891996257</v>
      </c>
      <c r="N11" s="141" t="n">
        <f aca="false">(L11*(2.049^3))/(Pc1x*(3.998^3))</f>
        <v>0.188158644177393</v>
      </c>
      <c r="O11" s="146"/>
      <c r="P11" s="141" t="n">
        <f aca="false">(L11*(3.042^3))/(Pc1x*(3.998^3))</f>
        <v>0.61570960549874</v>
      </c>
      <c r="Q11" s="146"/>
      <c r="R11" s="141" t="n">
        <f aca="false">(L11*(3.998^3))/(Pc1x*(3.998^3))</f>
        <v>1.39774088607353</v>
      </c>
      <c r="S11" s="146"/>
      <c r="T11" s="141" t="n">
        <f aca="false">(L11*(6.031)^3)/(Pc1x*(3.998^3))</f>
        <v>4.79806674655083</v>
      </c>
      <c r="V11" s="74" t="s">
        <v>106</v>
      </c>
      <c r="X11" s="151" t="s">
        <v>107</v>
      </c>
      <c r="Y11" s="151"/>
      <c r="AA11" s="144" t="n">
        <v>0.055</v>
      </c>
      <c r="AB11" s="138" t="n">
        <f aca="false">PA*((((1+AA11*(NLeanRich-1))*(VC+VP))/(VP*(1-AA11)))-(VC/VP)*((VC/(VP+VC))^(STEP1-1)))/BOT1-PA</f>
        <v>124.973905148121</v>
      </c>
      <c r="AC11" s="138" t="n">
        <f aca="false">PA*((((1+AA11*(NLeanRich-1))*(VC+VP))/(VP*(1-AA11)))-(VC/VP)*((VC/(VP+VC))^(STEP2-1)))/BOT2-PA</f>
        <v>63.0275714468218</v>
      </c>
      <c r="AD11" s="138" t="n">
        <f aca="false">PA*((((1+AA11*(NLeanRich-1))*(VC+VP))/(VP*(1-AA11)))-(VC/VP)*((VC/(VP+VC))^(STEP3-1)))/BOT3-PA</f>
        <v>42.3808542995227</v>
      </c>
      <c r="AE11" s="138" t="n">
        <f aca="false">PA*((((1+AA11*(NLeanRich-1))*(VC+VP))/(VP*(1-AA11)))-(VC/VP)*((VC/(VP+VC))^(STEP4-1)))/BOT4-PA</f>
        <v>32.0590410593634</v>
      </c>
      <c r="AF11" s="138" t="n">
        <f aca="false">PA*((((1+AA11*(NLeanRich-1))*(VC+VP))/(VP*(1-AA11)))-(VC/VP)*((VC/(VP+VC))^(STEP5-1)))/BOT5-PA</f>
        <v>25.8671891229921</v>
      </c>
      <c r="AG11" s="138" t="n">
        <f aca="false">PA*((((1+AA11*(NLeanRich-1))*(VC+VP))/(VP*(1-AA11)))-(VC/VP)*((VC/(VP+VC))^(STEP6-1)))/BOT6-PA</f>
        <v>21.7403175610212</v>
      </c>
      <c r="AI11" s="138" t="n">
        <f aca="false">PA*NLeanRich/(1-AA11)-PA</f>
        <v>24.2458637812288</v>
      </c>
    </row>
    <row r="12" customFormat="false" ht="13.5" hidden="false" customHeight="false" outlineLevel="0" collapsed="false">
      <c r="B12" s="122" t="n">
        <f aca="false">B11+0.05</f>
        <v>1.4</v>
      </c>
      <c r="C12" s="138" t="n">
        <f aca="false">PA*((((1+X*(B12-1))*(VC+VP))/(VP*(1-X)))-(VC/VP)*((VC/(VP+VC))^(STEP1-1)))/BOT1-PA</f>
        <v>50.3779805928881</v>
      </c>
      <c r="D12" s="138" t="n">
        <f aca="false">PA*((((1+X*(B12-1))*(VC+VP))/(VP*(1-X)))-(VC/VP)*((VC/(VP+VC))^(STEP2-1)))/BOT2-PA</f>
        <v>25.4069180874325</v>
      </c>
      <c r="E12" s="138" t="n">
        <f aca="false">PA*((((1+X*(B12-1))*(VC+VP))/(VP*(1-X)))-(VC/VP)*((VC/(VP+VC))^(STEP3-1)))/BOT3-PA</f>
        <v>17.0840612916822</v>
      </c>
      <c r="F12" s="138" t="n">
        <f aca="false">PA*((((1+X*(B12-1))*(VC+VP))/(VP*(1-X)))-(VC/VP)*((VC/(VP+VC))^(STEP4-1)))/BOT4-PA</f>
        <v>12.9232558300952</v>
      </c>
      <c r="G12" s="138" t="n">
        <f aca="false">PA*((((1+X*(B12-1))*(VC+VP))/(VP*(1-X)))-(VC/VP)*((VC/(VP+VC))^(STEP5-1)))/BOT5-PA</f>
        <v>10.4272707977411</v>
      </c>
      <c r="H12" s="138" t="n">
        <f aca="false">PA*((((1+X*(B12-1))*(VC+VP))/(VP*(1-X)))-(VC/VP)*((VC/(VP+VC))^(STEP6-1)))/BOT6-PA</f>
        <v>8.76369586814359</v>
      </c>
      <c r="I12" s="139"/>
      <c r="J12" s="138" t="n">
        <f aca="false">PA*B12/(1-X)-PA</f>
        <v>6.75808390833482</v>
      </c>
      <c r="L12" s="145" t="n">
        <f aca="false">IF(Fuel="Propane",((300/Temperature)*(-0.000975795102730171*Calculations!B12^3+0.0273045112782*Calculations!B12^2+9.79200190985485*Calculations!B12-0.15865325077399)-1)*PA,((300/Temperature)*(-0.0016125652813*Calculations!B12^3+0.04270197552706*Calculations!B12^2+10.3081847644959*Calculations!B12-0.20732817337461)-1)*PA)</f>
        <v>187.668633120435</v>
      </c>
      <c r="N12" s="141" t="n">
        <f aca="false">(L12*(2.049^3))/(Pc1x*(3.998^3))</f>
        <v>0.195814899885809</v>
      </c>
      <c r="O12" s="146"/>
      <c r="P12" s="141" t="n">
        <f aca="false">(L12*(3.042^3))/(Pc1x*(3.998^3))</f>
        <v>0.640763092690016</v>
      </c>
      <c r="Q12" s="146"/>
      <c r="R12" s="141" t="n">
        <f aca="false">(L12*(3.998^3))/(Pc1x*(3.998^3))</f>
        <v>1.45461556055194</v>
      </c>
      <c r="S12" s="146"/>
      <c r="T12" s="141" t="n">
        <f aca="false">(L12*(6.031)^3)/(Pc1x*(3.998^3))</f>
        <v>4.99330213463646</v>
      </c>
      <c r="V12" s="152" t="n">
        <f aca="false">IF(ProMeterHX!I8="in. Hg",ProMeterHX!H8*Calculations!Y28,IF(ProMeterHX!I8="mb",ProMeterHX!H8*Calculations!Y29,IF(ProMeterHX!I8="mm Hg",ProMeterHX!H8*Y30,ProMeterHX!H8)))</f>
        <v>14.7346246130297</v>
      </c>
      <c r="X12" s="153" t="s">
        <v>108</v>
      </c>
      <c r="Y12" s="153"/>
      <c r="AA12" s="144" t="n">
        <v>0.06</v>
      </c>
      <c r="AB12" s="138" t="n">
        <f aca="false">PA*((((1+AA12*(NLeanRich-1))*(VC+VP))/(VP*(1-AA12)))-(VC/VP)*((VC/(VP+VC))^(STEP1-1)))/BOT1-PA</f>
        <v>137.060356322987</v>
      </c>
      <c r="AC12" s="138" t="n">
        <f aca="false">PA*((((1+AA12*(NLeanRich-1))*(VC+VP))/(VP*(1-AA12)))-(VC/VP)*((VC/(VP+VC))^(STEP2-1)))/BOT2-PA</f>
        <v>69.1230812579263</v>
      </c>
      <c r="AD12" s="138" t="n">
        <f aca="false">PA*((((1+AA12*(NLeanRich-1))*(VC+VP))/(VP*(1-AA12)))-(VC/VP)*((VC/(VP+VC))^(STEP3-1)))/BOT3-PA</f>
        <v>46.4795829551824</v>
      </c>
      <c r="AE12" s="138" t="n">
        <f aca="false">PA*((((1+AA12*(NLeanRich-1))*(VC+VP))/(VP*(1-AA12)))-(VC/VP)*((VC/(VP+VC))^(STEP4-1)))/BOT4-PA</f>
        <v>35.1595285892824</v>
      </c>
      <c r="AF12" s="138" t="n">
        <f aca="false">PA*((((1+AA12*(NLeanRich-1))*(VC+VP))/(VP*(1-AA12)))-(VC/VP)*((VC/(VP+VC))^(STEP5-1)))/BOT5-PA</f>
        <v>28.3688515139971</v>
      </c>
      <c r="AG12" s="138" t="n">
        <f aca="false">PA*((((1+AA12*(NLeanRich-1))*(VC+VP))/(VP*(1-AA12)))-(VC/VP)*((VC/(VP+VC))^(STEP6-1)))/BOT6-PA</f>
        <v>23.8428627796886</v>
      </c>
      <c r="AI12" s="138" t="n">
        <f aca="false">PA*NLeanRich/(1-AA12)-PA</f>
        <v>24.4532068046025</v>
      </c>
    </row>
    <row r="13" customFormat="false" ht="13.5" hidden="false" customHeight="false" outlineLevel="0" collapsed="false">
      <c r="B13" s="122" t="n">
        <f aca="false">B12+0.05</f>
        <v>1.45</v>
      </c>
      <c r="C13" s="138" t="n">
        <f aca="false">PA*((((1+X*(B13-1))*(VC+VP))/(VP*(1-X)))-(VC/VP)*((VC/(VP+VC))^(STEP1-1)))/BOT1-PA</f>
        <v>52.1771941854914</v>
      </c>
      <c r="D13" s="138" t="n">
        <f aca="false">PA*((((1+X*(B13-1))*(VC+VP))/(VP*(1-X)))-(VC/VP)*((VC/(VP+VC))^(STEP2-1)))/BOT2-PA</f>
        <v>26.3143080191266</v>
      </c>
      <c r="E13" s="138" t="n">
        <f aca="false">PA*((((1+X*(B13-1))*(VC+VP))/(VP*(1-X)))-(VC/VP)*((VC/(VP+VC))^(STEP3-1)))/BOT3-PA</f>
        <v>17.6942063378138</v>
      </c>
      <c r="F13" s="138" t="n">
        <f aca="false">PA*((((1+X*(B13-1))*(VC+VP))/(VP*(1-X)))-(VC/VP)*((VC/(VP+VC))^(STEP4-1)))/BOT4-PA</f>
        <v>13.38480068117</v>
      </c>
      <c r="G13" s="138" t="n">
        <f aca="false">PA*((((1+X*(B13-1))*(VC+VP))/(VP*(1-X)))-(VC/VP)*((VC/(VP+VC))^(STEP5-1)))/BOT5-PA</f>
        <v>10.7996733262319</v>
      </c>
      <c r="H13" s="138" t="n">
        <f aca="false">PA*((((1+X*(B13-1))*(VC+VP))/(VP*(1-X)))-(VC/VP)*((VC/(VP+VC))^(STEP6-1)))/BOT6-PA</f>
        <v>9.07668500629159</v>
      </c>
      <c r="I13" s="139"/>
      <c r="J13" s="138" t="n">
        <f aca="false">PA*B13/(1-X)-PA</f>
        <v>7.5256806412407</v>
      </c>
      <c r="L13" s="145" t="n">
        <f aca="false">IF(Fuel="Propane",((300/Temperature)*(-0.000975795102730171*Calculations!B13^3+0.0273045112782*Calculations!B13^2+9.79200190985485*Calculations!B13-0.15865325077399)-1)*PA,((300/Temperature)*(-0.0016125652813*Calculations!B13^3+0.04270197552706*Calculations!B13^2+10.3081847644959*Calculations!B13-0.20732817337461)-1)*PA)</f>
        <v>195.008100959079</v>
      </c>
      <c r="N13" s="141" t="n">
        <f aca="false">(L13*(2.049^3))/(Pc1x*(3.998^3))</f>
        <v>0.203472957261422</v>
      </c>
      <c r="O13" s="146"/>
      <c r="P13" s="141" t="n">
        <f aca="false">(L13*(3.042^3))/(Pc1x*(3.998^3))</f>
        <v>0.665822475458421</v>
      </c>
      <c r="Q13" s="146"/>
      <c r="R13" s="141" t="n">
        <f aca="false">(L13*(3.998^3))/(Pc1x*(3.998^3))</f>
        <v>1.51150361875722</v>
      </c>
      <c r="S13" s="146"/>
      <c r="T13" s="141" t="n">
        <f aca="false">(L13*(6.031)^3)/(Pc1x*(3.998^3))</f>
        <v>5.18858346543977</v>
      </c>
      <c r="X13" s="154" t="n">
        <v>-1.8692435779E-007</v>
      </c>
      <c r="Y13" s="154"/>
      <c r="AA13" s="144" t="n">
        <v>0.065</v>
      </c>
      <c r="AB13" s="138" t="n">
        <f aca="false">PA*((((1+AA13*(NLeanRich-1))*(VC+VP))/(VP*(1-AA13)))-(VC/VP)*((VC/(VP+VC))^(STEP1-1)))/BOT1-PA</f>
        <v>149.276074355339</v>
      </c>
      <c r="AC13" s="138" t="n">
        <f aca="false">PA*((((1+AA13*(NLeanRich-1))*(VC+VP))/(VP*(1-AA13)))-(VC/VP)*((VC/(VP+VC))^(STEP2-1)))/BOT2-PA</f>
        <v>75.2837836873315</v>
      </c>
      <c r="AD13" s="138" t="n">
        <f aca="false">PA*((((1+AA13*(NLeanRich-1))*(VC+VP))/(VP*(1-AA13)))-(VC/VP)*((VC/(VP+VC))^(STEP3-1)))/BOT3-PA</f>
        <v>50.6221482809562</v>
      </c>
      <c r="AE13" s="138" t="n">
        <f aca="false">PA*((((1+AA13*(NLeanRich-1))*(VC+VP))/(VP*(1-AA13)))-(VC/VP)*((VC/(VP+VC))^(STEP4-1)))/BOT4-PA</f>
        <v>38.2931764136391</v>
      </c>
      <c r="AF13" s="138" t="n">
        <f aca="false">PA*((((1+AA13*(NLeanRich-1))*(VC+VP))/(VP*(1-AA13)))-(VC/VP)*((VC/(VP+VC))^(STEP5-1)))/BOT5-PA</f>
        <v>30.8972696524995</v>
      </c>
      <c r="AG13" s="138" t="n">
        <f aca="false">PA*((((1+AA13*(NLeanRich-1))*(VC+VP))/(VP*(1-AA13)))-(VC/VP)*((VC/(VP+VC))^(STEP6-1)))/BOT6-PA</f>
        <v>25.9678951129942</v>
      </c>
      <c r="AI13" s="138" t="n">
        <f aca="false">PA*NLeanRich/(1-AA13)-PA</f>
        <v>24.6627674004187</v>
      </c>
    </row>
    <row r="14" customFormat="false" ht="13.5" hidden="false" customHeight="false" outlineLevel="0" collapsed="false">
      <c r="B14" s="122" t="n">
        <f aca="false">B13+0.05</f>
        <v>1.5</v>
      </c>
      <c r="C14" s="138" t="n">
        <f aca="false">PA*((((1+X*(B14-1))*(VC+VP))/(VP*(1-X)))-(VC/VP)*((VC/(VP+VC))^(STEP1-1)))/BOT1-PA</f>
        <v>53.9764077780945</v>
      </c>
      <c r="D14" s="138" t="n">
        <f aca="false">PA*((((1+X*(B14-1))*(VC+VP))/(VP*(1-X)))-(VC/VP)*((VC/(VP+VC))^(STEP2-1)))/BOT2-PA</f>
        <v>27.2216979508206</v>
      </c>
      <c r="E14" s="138" t="n">
        <f aca="false">PA*((((1+X*(B14-1))*(VC+VP))/(VP*(1-X)))-(VC/VP)*((VC/(VP+VC))^(STEP3-1)))/BOT3-PA</f>
        <v>18.3043513839453</v>
      </c>
      <c r="F14" s="138" t="n">
        <f aca="false">PA*((((1+X*(B14-1))*(VC+VP))/(VP*(1-X)))-(VC/VP)*((VC/(VP+VC))^(STEP4-1)))/BOT4-PA</f>
        <v>13.8463455322449</v>
      </c>
      <c r="G14" s="138" t="n">
        <f aca="false">PA*((((1+X*(B14-1))*(VC+VP))/(VP*(1-X)))-(VC/VP)*((VC/(VP+VC))^(STEP5-1)))/BOT5-PA</f>
        <v>11.1720758547226</v>
      </c>
      <c r="H14" s="138" t="n">
        <f aca="false">PA*((((1+X*(B14-1))*(VC+VP))/(VP*(1-X)))-(VC/VP)*((VC/(VP+VC))^(STEP6-1)))/BOT6-PA</f>
        <v>9.38967414443958</v>
      </c>
      <c r="I14" s="139"/>
      <c r="J14" s="138" t="n">
        <f aca="false">PA*B14/(1-X)-PA</f>
        <v>8.29327737414657</v>
      </c>
      <c r="L14" s="145" t="n">
        <f aca="false">IF(Fuel="Propane",((300/Temperature)*(-0.000975795102730171*Calculations!B14^3+0.0273045112782*Calculations!B14^2+9.79200190985485*Calculations!B14-0.15865325077399)-1)*PA,((300/Temperature)*(-0.0016125652813*Calculations!B14^3+0.04270197552706*Calculations!B14^2+10.3081847644959*Calculations!B14-0.20732817337461)-1)*PA)</f>
        <v>202.34928462121</v>
      </c>
      <c r="N14" s="141" t="n">
        <f aca="false">(L14*(2.049^3))/(Pc1x*(3.998^3))</f>
        <v>0.211132804940501</v>
      </c>
      <c r="O14" s="146"/>
      <c r="P14" s="141" t="n">
        <f aca="false">(L14*(3.042^3))/(Pc1x*(3.998^3))</f>
        <v>0.690887716618532</v>
      </c>
      <c r="Q14" s="146"/>
      <c r="R14" s="141" t="n">
        <f aca="false">(L14*(3.998^3))/(Pc1x*(3.998^3))</f>
        <v>1.56840497627365</v>
      </c>
      <c r="S14" s="146"/>
      <c r="T14" s="141" t="n">
        <f aca="false">(L14*(6.031)^3)/(Pc1x*(3.998^3))</f>
        <v>5.3839104491843</v>
      </c>
      <c r="V14" s="74" t="s">
        <v>109</v>
      </c>
      <c r="X14" s="154" t="n">
        <v>0.00032021554001</v>
      </c>
      <c r="Y14" s="154"/>
      <c r="AA14" s="144" t="n">
        <v>0.07</v>
      </c>
      <c r="AB14" s="138" t="n">
        <f aca="false">PA*((((1+AA14*(NLeanRich-1))*(VC+VP))/(VP*(1-AA14)))-(VC/VP)*((VC/(VP+VC))^(STEP1-1)))/BOT1-PA</f>
        <v>161.62314419449</v>
      </c>
      <c r="AC14" s="138" t="n">
        <f aca="false">PA*((((1+AA14*(NLeanRich-1))*(VC+VP))/(VP*(1-AA14)))-(VC/VP)*((VC/(VP+VC))^(STEP2-1)))/BOT2-PA</f>
        <v>81.5107302288809</v>
      </c>
      <c r="AD14" s="138" t="n">
        <f aca="false">PA*((((1+AA14*(NLeanRich-1))*(VC+VP))/(VP*(1-AA14)))-(VC/VP)*((VC/(VP+VC))^(STEP3-1)))/BOT3-PA</f>
        <v>54.8092573199105</v>
      </c>
      <c r="AE14" s="138" t="n">
        <f aca="false">PA*((((1+AA14*(NLeanRich-1))*(VC+VP))/(VP*(1-AA14)))-(VC/VP)*((VC/(VP+VC))^(STEP4-1)))/BOT4-PA</f>
        <v>41.4605193758921</v>
      </c>
      <c r="AF14" s="138" t="n">
        <f aca="false">PA*((((1+AA14*(NLeanRich-1))*(VC+VP))/(VP*(1-AA14)))-(VC/VP)*((VC/(VP+VC))^(STEP5-1)))/BOT5-PA</f>
        <v>33.4528750828138</v>
      </c>
      <c r="AG14" s="138" t="n">
        <f aca="false">PA*((((1+AA14*(NLeanRich-1))*(VC+VP))/(VP*(1-AA14)))-(VC/VP)*((VC/(VP+VC))^(STEP6-1)))/BOT6-PA</f>
        <v>28.1157772563353</v>
      </c>
      <c r="AI14" s="138" t="n">
        <f aca="false">PA*NLeanRich/(1-AA14)-PA</f>
        <v>24.8745813359749</v>
      </c>
    </row>
    <row r="15" customFormat="false" ht="12.75" hidden="false" customHeight="false" outlineLevel="0" collapsed="false">
      <c r="B15" s="122" t="n">
        <f aca="false">B14+0.05</f>
        <v>1.55</v>
      </c>
      <c r="C15" s="138" t="n">
        <f aca="false">PA*((((1+X*(B15-1))*(VC+VP))/(VP*(1-X)))-(VC/VP)*((VC/(VP+VC))^(STEP1-1)))/BOT1-PA</f>
        <v>55.7756213706975</v>
      </c>
      <c r="D15" s="138" t="n">
        <f aca="false">PA*((((1+X*(B15-1))*(VC+VP))/(VP*(1-X)))-(VC/VP)*((VC/(VP+VC))^(STEP2-1)))/BOT2-PA</f>
        <v>28.1290878825145</v>
      </c>
      <c r="E15" s="138" t="n">
        <f aca="false">PA*((((1+X*(B15-1))*(VC+VP))/(VP*(1-X)))-(VC/VP)*((VC/(VP+VC))^(STEP3-1)))/BOT3-PA</f>
        <v>18.9144964300767</v>
      </c>
      <c r="F15" s="138" t="n">
        <f aca="false">PA*((((1+X*(B15-1))*(VC+VP))/(VP*(1-X)))-(VC/VP)*((VC/(VP+VC))^(STEP4-1)))/BOT4-PA</f>
        <v>14.3078903833196</v>
      </c>
      <c r="G15" s="138" t="n">
        <f aca="false">PA*((((1+X*(B15-1))*(VC+VP))/(VP*(1-X)))-(VC/VP)*((VC/(VP+VC))^(STEP5-1)))/BOT5-PA</f>
        <v>11.5444783832133</v>
      </c>
      <c r="H15" s="138" t="n">
        <f aca="false">PA*((((1+X*(B15-1))*(VC+VP))/(VP*(1-X)))-(VC/VP)*((VC/(VP+VC))^(STEP6-1)))/BOT6-PA</f>
        <v>9.70266328258753</v>
      </c>
      <c r="I15" s="139"/>
      <c r="J15" s="138" t="n">
        <f aca="false">PA*B15/(1-X)-PA</f>
        <v>9.06087410705245</v>
      </c>
      <c r="L15" s="145" t="n">
        <f aca="false">IF(Fuel="Propane",((300/Temperature)*(-0.000975795102730171*Calculations!B15^3+0.0273045112782*Calculations!B15^2+9.79200190985485*Calculations!B15-0.15865325077399)-1)*PA,((300/Temperature)*(-0.0016125652813*Calculations!B15^3+0.04270197552706*Calculations!B15^2+10.3081847644959*Calculations!B15-0.20732817337461)-1)*PA)</f>
        <v>209.692173215848</v>
      </c>
      <c r="N15" s="141" t="n">
        <f aca="false">(L15*(2.049^3))/(Pc1x*(3.998^3))</f>
        <v>0.218794431559314</v>
      </c>
      <c r="O15" s="146"/>
      <c r="P15" s="141" t="n">
        <f aca="false">(L15*(3.042^3))/(Pc1x*(3.998^3))</f>
        <v>0.715958778984928</v>
      </c>
      <c r="Q15" s="146"/>
      <c r="R15" s="141" t="n">
        <f aca="false">(L15*(3.998^3))/(Pc1x*(3.998^3))</f>
        <v>1.62531954868547</v>
      </c>
      <c r="S15" s="146"/>
      <c r="T15" s="141" t="n">
        <f aca="false">(L15*(6.031)^3)/(Pc1x*(3.998^3))</f>
        <v>5.57928279609363</v>
      </c>
      <c r="V15" s="155" t="s">
        <v>22</v>
      </c>
      <c r="X15" s="154" t="n">
        <v>-0.15481040478</v>
      </c>
      <c r="Y15" s="154"/>
      <c r="AA15" s="144" t="n">
        <v>0.075</v>
      </c>
      <c r="AB15" s="138" t="n">
        <f aca="false">PA*((((1+AA15*(NLeanRich-1))*(VC+VP))/(VP*(1-AA15)))-(VC/VP)*((VC/(VP+VC))^(STEP1-1)))/BOT1-PA</f>
        <v>174.10369586974</v>
      </c>
      <c r="AC15" s="138" t="n">
        <f aca="false">PA*((((1+AA15*(NLeanRich-1))*(VC+VP))/(VP*(1-AA15)))-(VC/VP)*((VC/(VP+VC))^(STEP2-1)))/BOT2-PA</f>
        <v>87.80499511142</v>
      </c>
      <c r="AD15" s="138" t="n">
        <f aca="false">PA*((((1+AA15*(NLeanRich-1))*(VC+VP))/(VP*(1-AA15)))-(VC/VP)*((VC/(VP+VC))^(STEP3-1)))/BOT3-PA</f>
        <v>59.0416324025291</v>
      </c>
      <c r="AE15" s="138" t="n">
        <f aca="false">PA*((((1+AA15*(NLeanRich-1))*(VC+VP))/(VP*(1-AA15)))-(VC/VP)*((VC/(VP+VC))^(STEP4-1)))/BOT4-PA</f>
        <v>44.6621038836831</v>
      </c>
      <c r="AF15" s="138" t="n">
        <f aca="false">PA*((((1+AA15*(NLeanRich-1))*(VC+VP))/(VP*(1-AA15)))-(VC/VP)*((VC/(VP+VC))^(STEP5-1)))/BOT5-PA</f>
        <v>36.0361086799423</v>
      </c>
      <c r="AG15" s="138" t="n">
        <f aca="false">PA*((((1+AA15*(NLeanRich-1))*(VC+VP))/(VP*(1-AA15)))-(VC/VP)*((VC/(VP+VC))^(STEP6-1)))/BOT6-PA</f>
        <v>30.2868797471721</v>
      </c>
      <c r="AI15" s="138" t="n">
        <f aca="false">PA*NLeanRich/(1-AA15)-PA</f>
        <v>25.0886851519155</v>
      </c>
    </row>
    <row r="16" customFormat="false" ht="13.5" hidden="false" customHeight="false" outlineLevel="0" collapsed="false">
      <c r="B16" s="122" t="n">
        <f aca="false">B15+0.05</f>
        <v>1.6</v>
      </c>
      <c r="C16" s="138" t="n">
        <f aca="false">PA*((((1+X*(B16-1))*(VC+VP))/(VP*(1-X)))-(VC/VP)*((VC/(VP+VC))^(STEP1-1)))/BOT1-PA</f>
        <v>57.5748349633008</v>
      </c>
      <c r="D16" s="138" t="n">
        <f aca="false">PA*((((1+X*(B16-1))*(VC+VP))/(VP*(1-X)))-(VC/VP)*((VC/(VP+VC))^(STEP2-1)))/BOT2-PA</f>
        <v>29.0364778142086</v>
      </c>
      <c r="E16" s="138" t="n">
        <f aca="false">PA*((((1+X*(B16-1))*(VC+VP))/(VP*(1-X)))-(VC/VP)*((VC/(VP+VC))^(STEP3-1)))/BOT3-PA</f>
        <v>19.5246414762083</v>
      </c>
      <c r="F16" s="138" t="n">
        <f aca="false">PA*((((1+X*(B16-1))*(VC+VP))/(VP*(1-X)))-(VC/VP)*((VC/(VP+VC))^(STEP4-1)))/BOT4-PA</f>
        <v>14.7694352343945</v>
      </c>
      <c r="G16" s="138" t="n">
        <f aca="false">PA*((((1+X*(B16-1))*(VC+VP))/(VP*(1-X)))-(VC/VP)*((VC/(VP+VC))^(STEP5-1)))/BOT5-PA</f>
        <v>11.9168809117041</v>
      </c>
      <c r="H16" s="138" t="n">
        <f aca="false">PA*((((1+X*(B16-1))*(VC+VP))/(VP*(1-X)))-(VC/VP)*((VC/(VP+VC))^(STEP6-1)))/BOT6-PA</f>
        <v>10.0156524207355</v>
      </c>
      <c r="I16" s="139"/>
      <c r="J16" s="138" t="n">
        <f aca="false">PA*B16/(1-X)-PA</f>
        <v>9.82847083995833</v>
      </c>
      <c r="L16" s="145" t="n">
        <f aca="false">IF(Fuel="Propane",((300/Temperature)*(-0.000975795102730171*Calculations!B16^3+0.0273045112782*Calculations!B16^2+9.79200190985485*Calculations!B16-0.15865325077399)-1)*PA,((300/Temperature)*(-0.0016125652813*Calculations!B16^3+0.04270197552706*Calculations!B16^2+10.3081847644959*Calculations!B16-0.20732817337461)-1)*PA)</f>
        <v>217.036755852015</v>
      </c>
      <c r="N16" s="141" t="n">
        <f aca="false">(L16*(2.049^3))/(Pc1x*(3.998^3))</f>
        <v>0.226457825754129</v>
      </c>
      <c r="O16" s="146"/>
      <c r="P16" s="141" t="n">
        <f aca="false">(L16*(3.042^3))/(Pc1x*(3.998^3))</f>
        <v>0.741035625372187</v>
      </c>
      <c r="Q16" s="146"/>
      <c r="R16" s="141" t="n">
        <f aca="false">(L16*(3.998^3))/(Pc1x*(3.998^3))</f>
        <v>1.68224725157694</v>
      </c>
      <c r="S16" s="146"/>
      <c r="T16" s="141" t="n">
        <f aca="false">(L16*(6.031)^3)/(Pc1x*(3.998^3))</f>
        <v>5.77470021639132</v>
      </c>
      <c r="V16" s="132" t="s">
        <v>110</v>
      </c>
      <c r="X16" s="154" t="n">
        <v>30.301760968</v>
      </c>
      <c r="Y16" s="154"/>
      <c r="AA16" s="144" t="n">
        <v>0.08</v>
      </c>
      <c r="AB16" s="138" t="n">
        <f aca="false">PA*((((1+AA16*(NLeanRich-1))*(VC+VP))/(VP*(1-AA16)))-(VC/VP)*((VC/(VP+VC))^(STEP1-1)))/BOT1-PA</f>
        <v>186.719905715374</v>
      </c>
      <c r="AC16" s="138" t="n">
        <f aca="false">PA*((((1+AA16*(NLeanRich-1))*(VC+VP))/(VP*(1-AA16)))-(VC/VP)*((VC/(VP+VC))^(STEP2-1)))/BOT2-PA</f>
        <v>94.1676759165954</v>
      </c>
      <c r="AD16" s="138" t="n">
        <f aca="false">PA*((((1+AA16*(NLeanRich-1))*(VC+VP))/(VP*(1-AA16)))-(VC/VP)*((VC/(VP+VC))^(STEP3-1)))/BOT3-PA</f>
        <v>63.3200115621327</v>
      </c>
      <c r="AE16" s="138" t="n">
        <f aca="false">PA*((((1+AA16*(NLeanRich-1))*(VC+VP))/(VP*(1-AA16)))-(VC/VP)*((VC/(VP+VC))^(STEP4-1)))/BOT4-PA</f>
        <v>47.8984882230804</v>
      </c>
      <c r="AF16" s="138" t="n">
        <f aca="false">PA*((((1+AA16*(NLeanRich-1))*(VC+VP))/(VP*(1-AA16)))-(VC/VP)*((VC/(VP+VC))^(STEP5-1)))/BOT5-PA</f>
        <v>38.6474209031265</v>
      </c>
      <c r="AG16" s="138" t="n">
        <f aca="false">PA*((((1+AA16*(NLeanRich-1))*(VC+VP))/(VP*(1-AA16)))-(VC/VP)*((VC/(VP+VC))^(STEP6-1)))/BOT6-PA</f>
        <v>32.4815811781266</v>
      </c>
      <c r="AI16" s="138" t="n">
        <f aca="false">PA*NLeanRich/(1-AA16)-PA</f>
        <v>25.3051161832467</v>
      </c>
    </row>
    <row r="17" customFormat="false" ht="13.5" hidden="false" customHeight="false" outlineLevel="0" collapsed="false">
      <c r="B17" s="122" t="n">
        <f aca="false">B16+0.05</f>
        <v>1.65</v>
      </c>
      <c r="C17" s="138" t="n">
        <f aca="false">PA*((((1+X*(B17-1))*(VC+VP))/(VP*(1-X)))-(VC/VP)*((VC/(VP+VC))^(STEP1-1)))/BOT1-PA</f>
        <v>59.3740485559041</v>
      </c>
      <c r="D17" s="138" t="n">
        <f aca="false">PA*((((1+X*(B17-1))*(VC+VP))/(VP*(1-X)))-(VC/VP)*((VC/(VP+VC))^(STEP2-1)))/BOT2-PA</f>
        <v>29.9438677459027</v>
      </c>
      <c r="E17" s="138" t="n">
        <f aca="false">PA*((((1+X*(B17-1))*(VC+VP))/(VP*(1-X)))-(VC/VP)*((VC/(VP+VC))^(STEP3-1)))/BOT3-PA</f>
        <v>20.1347865223398</v>
      </c>
      <c r="F17" s="138" t="n">
        <f aca="false">PA*((((1+X*(B17-1))*(VC+VP))/(VP*(1-X)))-(VC/VP)*((VC/(VP+VC))^(STEP4-1)))/BOT4-PA</f>
        <v>15.2309800854694</v>
      </c>
      <c r="G17" s="138" t="n">
        <f aca="false">PA*((((1+X*(B17-1))*(VC+VP))/(VP*(1-X)))-(VC/VP)*((VC/(VP+VC))^(STEP5-1)))/BOT5-PA</f>
        <v>12.2892834401949</v>
      </c>
      <c r="H17" s="138" t="n">
        <f aca="false">PA*((((1+X*(B17-1))*(VC+VP))/(VP*(1-X)))-(VC/VP)*((VC/(VP+VC))^(STEP6-1)))/BOT6-PA</f>
        <v>10.3286415588836</v>
      </c>
      <c r="I17" s="139"/>
      <c r="J17" s="138" t="n">
        <f aca="false">PA*B17/(1-X)-PA</f>
        <v>10.5960675728642</v>
      </c>
      <c r="L17" s="145" t="n">
        <f aca="false">IF(Fuel="Propane",((300/Temperature)*(-0.000975795102730171*Calculations!B17^3+0.0273045112782*Calculations!B17^2+9.79200190985485*Calculations!B17-0.15865325077399)-1)*PA,((300/Temperature)*(-0.0016125652813*Calculations!B17^3+0.04270197552706*Calculations!B17^2+10.3081847644959*Calculations!B17-0.20732817337461)-1)*PA)</f>
        <v>224.383021638733</v>
      </c>
      <c r="N17" s="141" t="n">
        <f aca="false">(L17*(2.049^3))/(Pc1x*(3.998^3))</f>
        <v>0.234122976161217</v>
      </c>
      <c r="O17" s="146"/>
      <c r="P17" s="141" t="n">
        <f aca="false">(L17*(3.042^3))/(Pc1x*(3.998^3))</f>
        <v>0.766118218594886</v>
      </c>
      <c r="Q17" s="146"/>
      <c r="R17" s="141" t="n">
        <f aca="false">(L17*(3.998^3))/(Pc1x*(3.998^3))</f>
        <v>1.73918800053231</v>
      </c>
      <c r="S17" s="146"/>
      <c r="T17" s="141" t="n">
        <f aca="false">(L17*(6.031)^3)/(Pc1x*(3.998^3))</f>
        <v>5.97016242030092</v>
      </c>
      <c r="X17" s="156" t="n">
        <v>-2155.618727</v>
      </c>
      <c r="Y17" s="156"/>
      <c r="AA17" s="144" t="n">
        <v>0.085</v>
      </c>
      <c r="AB17" s="138" t="n">
        <f aca="false">PA*((((1+AA17*(NLeanRich-1))*(VC+VP))/(VP*(1-AA17)))-(VC/VP)*((VC/(VP+VC))^(STEP1-1)))/BOT1-PA</f>
        <v>199.473997635823</v>
      </c>
      <c r="AC17" s="138" t="n">
        <f aca="false">PA*((((1+AA17*(NLeanRich-1))*(VC+VP))/(VP*(1-AA17)))-(VC/VP)*((VC/(VP+VC))^(STEP2-1)))/BOT2-PA</f>
        <v>100.599894216909</v>
      </c>
      <c r="AD17" s="138" t="n">
        <f aca="false">PA*((((1+AA17*(NLeanRich-1))*(VC+VP))/(VP*(1-AA17)))-(VC/VP)*((VC/(VP+VC))^(STEP3-1)))/BOT3-PA</f>
        <v>67.6451489639176</v>
      </c>
      <c r="AE17" s="138" t="n">
        <f aca="false">PA*((((1+AA17*(NLeanRich-1))*(VC+VP))/(VP*(1-AA17)))-(VC/VP)*((VC/(VP+VC))^(STEP4-1)))/BOT4-PA</f>
        <v>51.1702428831268</v>
      </c>
      <c r="AF17" s="138" t="n">
        <f aca="false">PA*((((1+AA17*(NLeanRich-1))*(VC+VP))/(VP*(1-AA17)))-(VC/VP)*((VC/(VP+VC))^(STEP5-1)))/BOT5-PA</f>
        <v>41.2872720577116</v>
      </c>
      <c r="AG17" s="138" t="n">
        <f aca="false">PA*((((1+AA17*(NLeanRich-1))*(VC+VP))/(VP*(1-AA17)))-(VC/VP)*((VC/(VP+VC))^(STEP6-1)))/BOT6-PA</f>
        <v>34.7002684170696</v>
      </c>
      <c r="AI17" s="138" t="n">
        <f aca="false">PA*NLeanRich/(1-AA17)-PA</f>
        <v>25.5239125810406</v>
      </c>
    </row>
    <row r="18" customFormat="false" ht="13.5" hidden="false" customHeight="false" outlineLevel="0" collapsed="false">
      <c r="B18" s="122" t="n">
        <f aca="false">B17+0.05</f>
        <v>1.7</v>
      </c>
      <c r="C18" s="138" t="n">
        <f aca="false">PA*((((1+X*(B18-1))*(VC+VP))/(VP*(1-X)))-(VC/VP)*((VC/(VP+VC))^(STEP1-1)))/BOT1-PA</f>
        <v>61.1732621485072</v>
      </c>
      <c r="D18" s="138" t="n">
        <f aca="false">PA*((((1+X*(B18-1))*(VC+VP))/(VP*(1-X)))-(VC/VP)*((VC/(VP+VC))^(STEP2-1)))/BOT2-PA</f>
        <v>30.8512576775967</v>
      </c>
      <c r="E18" s="138" t="n">
        <f aca="false">PA*((((1+X*(B18-1))*(VC+VP))/(VP*(1-X)))-(VC/VP)*((VC/(VP+VC))^(STEP3-1)))/BOT3-PA</f>
        <v>20.7449315684713</v>
      </c>
      <c r="F18" s="138" t="n">
        <f aca="false">PA*((((1+X*(B18-1))*(VC+VP))/(VP*(1-X)))-(VC/VP)*((VC/(VP+VC))^(STEP4-1)))/BOT4-PA</f>
        <v>15.6925249365442</v>
      </c>
      <c r="G18" s="138" t="n">
        <f aca="false">PA*((((1+X*(B18-1))*(VC+VP))/(VP*(1-X)))-(VC/VP)*((VC/(VP+VC))^(STEP5-1)))/BOT5-PA</f>
        <v>12.6616859686857</v>
      </c>
      <c r="H18" s="138" t="n">
        <f aca="false">PA*((((1+X*(B18-1))*(VC+VP))/(VP*(1-X)))-(VC/VP)*((VC/(VP+VC))^(STEP6-1)))/BOT6-PA</f>
        <v>10.6416306970315</v>
      </c>
      <c r="I18" s="139"/>
      <c r="J18" s="138" t="n">
        <f aca="false">PA*B18/(1-X)-PA</f>
        <v>11.3636643057701</v>
      </c>
      <c r="L18" s="145" t="n">
        <f aca="false">IF(Fuel="Propane",((300/Temperature)*(-0.000975795102730171*Calculations!B18^3+0.0273045112782*Calculations!B18^2+9.79200190985485*Calculations!B18-0.15865325077399)-1)*PA,((300/Temperature)*(-0.0016125652813*Calculations!B18^3+0.04270197552706*Calculations!B18^2+10.3081847644959*Calculations!B18-0.20732817337461)-1)*PA)</f>
        <v>231.730959685021</v>
      </c>
      <c r="N18" s="141" t="n">
        <f aca="false">(L18*(2.049^3))/(Pc1x*(3.998^3))</f>
        <v>0.241789871416844</v>
      </c>
      <c r="O18" s="146"/>
      <c r="P18" s="141" t="n">
        <f aca="false">(L18*(3.042^3))/(Pc1x*(3.998^3))</f>
        <v>0.791206521467604</v>
      </c>
      <c r="Q18" s="146"/>
      <c r="R18" s="141" t="n">
        <f aca="false">(L18*(3.998^3))/(Pc1x*(3.998^3))</f>
        <v>1.79614171113585</v>
      </c>
      <c r="S18" s="146"/>
      <c r="T18" s="141" t="n">
        <f aca="false">(L18*(6.031)^3)/(Pc1x*(3.998^3))</f>
        <v>6.165669118046</v>
      </c>
      <c r="V18" s="74" t="s">
        <v>111</v>
      </c>
      <c r="AA18" s="144" t="n">
        <v>0.09</v>
      </c>
      <c r="AB18" s="138" t="n">
        <f aca="false">PA*((((1+AA18*(NLeanRich-1))*(VC+VP))/(VP*(1-AA18)))-(VC/VP)*((VC/(VP+VC))^(STEP1-1)))/BOT1-PA</f>
        <v>212.36824441254</v>
      </c>
      <c r="AC18" s="138" t="n">
        <f aca="false">PA*((((1+AA18*(NLeanRich-1))*(VC+VP))/(VP*(1-AA18)))-(VC/VP)*((VC/(VP+VC))^(STEP2-1)))/BOT2-PA</f>
        <v>107.102796234809</v>
      </c>
      <c r="AD18" s="138" t="n">
        <f aca="false">PA*((((1+AA18*(NLeanRich-1))*(VC+VP))/(VP*(1-AA18)))-(VC/VP)*((VC/(VP+VC))^(STEP3-1)))/BOT3-PA</f>
        <v>72.0178153481399</v>
      </c>
      <c r="AE18" s="138" t="n">
        <f aca="false">PA*((((1+AA18*(NLeanRich-1))*(VC+VP))/(VP*(1-AA18)))-(VC/VP)*((VC/(VP+VC))^(STEP4-1)))/BOT4-PA</f>
        <v>54.4779508910859</v>
      </c>
      <c r="AF18" s="138" t="n">
        <f aca="false">PA*((((1+AA18*(NLeanRich-1))*(VC+VP))/(VP*(1-AA18)))-(VC/VP)*((VC/(VP+VC))^(STEP5-1)))/BOT5-PA</f>
        <v>43.9561325656438</v>
      </c>
      <c r="AG18" s="138" t="n">
        <f aca="false">PA*((((1+AA18*(NLeanRich-1))*(VC+VP))/(VP*(1-AA18)))-(VC/VP)*((VC/(VP+VC))^(STEP6-1)))/BOT6-PA</f>
        <v>36.9433368344626</v>
      </c>
      <c r="AI18" s="138" t="n">
        <f aca="false">PA*NLeanRich/(1-AA18)-PA</f>
        <v>25.7451133348541</v>
      </c>
    </row>
    <row r="19" customFormat="false" ht="13.5" hidden="false" customHeight="false" outlineLevel="0" collapsed="false">
      <c r="B19" s="122" t="n">
        <f aca="false">B18+0.05</f>
        <v>1.75</v>
      </c>
      <c r="C19" s="138" t="n">
        <f aca="false">PA*((((1+X*(B19-1))*(VC+VP))/(VP*(1-X)))-(VC/VP)*((VC/(VP+VC))^(STEP1-1)))/BOT1-PA</f>
        <v>62.9724757411101</v>
      </c>
      <c r="D19" s="138" t="n">
        <f aca="false">PA*((((1+X*(B19-1))*(VC+VP))/(VP*(1-X)))-(VC/VP)*((VC/(VP+VC))^(STEP2-1)))/BOT2-PA</f>
        <v>31.7586476092906</v>
      </c>
      <c r="E19" s="138" t="n">
        <f aca="false">PA*((((1+X*(B19-1))*(VC+VP))/(VP*(1-X)))-(VC/VP)*((VC/(VP+VC))^(STEP3-1)))/BOT3-PA</f>
        <v>21.3550766146028</v>
      </c>
      <c r="F19" s="138" t="n">
        <f aca="false">PA*((((1+X*(B19-1))*(VC+VP))/(VP*(1-X)))-(VC/VP)*((VC/(VP+VC))^(STEP4-1)))/BOT4-PA</f>
        <v>16.154069787619</v>
      </c>
      <c r="G19" s="138" t="n">
        <f aca="false">PA*((((1+X*(B19-1))*(VC+VP))/(VP*(1-X)))-(VC/VP)*((VC/(VP+VC))^(STEP5-1)))/BOT5-PA</f>
        <v>13.0340884971764</v>
      </c>
      <c r="H19" s="138" t="n">
        <f aca="false">PA*((((1+X*(B19-1))*(VC+VP))/(VP*(1-X)))-(VC/VP)*((VC/(VP+VC))^(STEP6-1)))/BOT6-PA</f>
        <v>10.9546198351795</v>
      </c>
      <c r="I19" s="139"/>
      <c r="J19" s="138" t="n">
        <f aca="false">PA*B19/(1-X)-PA</f>
        <v>12.131261038676</v>
      </c>
      <c r="L19" s="145" t="n">
        <f aca="false">IF(Fuel="Propane",((300/Temperature)*(-0.000975795102730171*Calculations!B19^3+0.0273045112782*Calculations!B19^2+9.79200190985485*Calculations!B19-0.15865325077399)-1)*PA,((300/Temperature)*(-0.0016125652813*Calculations!B19^3+0.04270197552706*Calculations!B19^2+10.3081847644959*Calculations!B19-0.20732817337461)-1)*PA)</f>
        <v>239.080559099902</v>
      </c>
      <c r="N19" s="141" t="n">
        <f aca="false">(L19*(2.049^3))/(Pc1x*(3.998^3))</f>
        <v>0.24945850015728</v>
      </c>
      <c r="O19" s="146"/>
      <c r="P19" s="141" t="n">
        <f aca="false">(L19*(3.042^3))/(Pc1x*(3.998^3))</f>
        <v>0.816300496804918</v>
      </c>
      <c r="Q19" s="146"/>
      <c r="R19" s="141" t="n">
        <f aca="false">(L19*(3.998^3))/(Pc1x*(3.998^3))</f>
        <v>1.85310829897181</v>
      </c>
      <c r="S19" s="146"/>
      <c r="T19" s="141" t="n">
        <f aca="false">(L19*(6.031)^3)/(Pc1x*(3.998^3))</f>
        <v>6.36122001985011</v>
      </c>
      <c r="V19" s="157" t="n">
        <f aca="false">IF(ProMeterHX!I4="ml",ProMeterHX!H4,IF(ProMeterHX!I4="cu. in.",ProMeterHX!H4*Calculations!Y26,ProMeterHX!H4*Calculations!Y27))</f>
        <v>2000</v>
      </c>
      <c r="AA19" s="144" t="n">
        <v>0.095</v>
      </c>
      <c r="AB19" s="138" t="n">
        <f aca="false">PA*((((1+AA19*(NLeanRich-1))*(VC+VP))/(VP*(1-AA19)))-(VC/VP)*((VC/(VP+VC))^(STEP1-1)))/BOT1-PA</f>
        <v>225.404969054194</v>
      </c>
      <c r="AC19" s="138" t="n">
        <f aca="false">PA*((((1+AA19*(NLeanRich-1))*(VC+VP))/(VP*(1-AA19)))-(VC/VP)*((VC/(VP+VC))^(STEP2-1)))/BOT2-PA</f>
        <v>113.677553523625</v>
      </c>
      <c r="AD19" s="138" t="n">
        <f aca="false">PA*((((1+AA19*(NLeanRich-1))*(VC+VP))/(VP*(1-AA19)))-(VC/VP)*((VC/(VP+VC))^(STEP3-1)))/BOT3-PA</f>
        <v>76.4387984879889</v>
      </c>
      <c r="AE19" s="138" t="n">
        <f aca="false">PA*((((1+AA19*(NLeanRich-1))*(VC+VP))/(VP*(1-AA19)))-(VC/VP)*((VC/(VP+VC))^(STEP4-1)))/BOT4-PA</f>
        <v>57.8222081588015</v>
      </c>
      <c r="AF19" s="138" t="n">
        <f aca="false">PA*((((1+AA19*(NLeanRich-1))*(VC+VP))/(VP*(1-AA19)))-(VC/VP)*((VC/(VP+VC))^(STEP5-1)))/BOT5-PA</f>
        <v>46.6544832449344</v>
      </c>
      <c r="AG19" s="138" t="n">
        <f aca="false">PA*((((1+AA19*(NLeanRich-1))*(VC+VP))/(VP*(1-AA19)))-(VC/VP)*((VC/(VP+VC))^(STEP6-1)))/BOT6-PA</f>
        <v>39.2111905382356</v>
      </c>
      <c r="AI19" s="138" t="n">
        <f aca="false">PA*NLeanRich/(1-AA19)-PA</f>
        <v>25.9687582958922</v>
      </c>
    </row>
    <row r="20" customFormat="false" ht="13.5" hidden="false" customHeight="false" outlineLevel="0" collapsed="false">
      <c r="B20" s="122" t="n">
        <f aca="false">B19+0.05</f>
        <v>1.8</v>
      </c>
      <c r="C20" s="138" t="n">
        <f aca="false">PA*((((1+X*(B20-1))*(VC+VP))/(VP*(1-X)))-(VC/VP)*((VC/(VP+VC))^(STEP1-1)))/BOT1-PA</f>
        <v>64.7716893337133</v>
      </c>
      <c r="D20" s="138" t="n">
        <f aca="false">PA*((((1+X*(B20-1))*(VC+VP))/(VP*(1-X)))-(VC/VP)*((VC/(VP+VC))^(STEP2-1)))/BOT2-PA</f>
        <v>32.6660375409847</v>
      </c>
      <c r="E20" s="138" t="n">
        <f aca="false">PA*((((1+X*(B20-1))*(VC+VP))/(VP*(1-X)))-(VC/VP)*((VC/(VP+VC))^(STEP3-1)))/BOT3-PA</f>
        <v>21.9652216607343</v>
      </c>
      <c r="F20" s="138" t="n">
        <f aca="false">PA*((((1+X*(B20-1))*(VC+VP))/(VP*(1-X)))-(VC/VP)*((VC/(VP+VC))^(STEP4-1)))/BOT4-PA</f>
        <v>16.6156146386938</v>
      </c>
      <c r="G20" s="138" t="n">
        <f aca="false">PA*((((1+X*(B20-1))*(VC+VP))/(VP*(1-X)))-(VC/VP)*((VC/(VP+VC))^(STEP5-1)))/BOT5-PA</f>
        <v>13.4064910256671</v>
      </c>
      <c r="H20" s="138" t="n">
        <f aca="false">PA*((((1+X*(B20-1))*(VC+VP))/(VP*(1-X)))-(VC/VP)*((VC/(VP+VC))^(STEP6-1)))/BOT6-PA</f>
        <v>11.2676089733275</v>
      </c>
      <c r="I20" s="139"/>
      <c r="J20" s="138" t="n">
        <f aca="false">PA*B20/(1-X)-PA</f>
        <v>12.8988577715818</v>
      </c>
      <c r="L20" s="145" t="n">
        <f aca="false">IF(Fuel="Propane",((300/Temperature)*(-0.000975795102730171*Calculations!B20^3+0.0273045112782*Calculations!B20^2+9.79200190985485*Calculations!B20-0.15865325077399)-1)*PA,((300/Temperature)*(-0.0016125652813*Calculations!B20^3+0.04270197552706*Calculations!B20^2+10.3081847644959*Calculations!B20-0.20732817337461)-1)*PA)</f>
        <v>246.431808992396</v>
      </c>
      <c r="N20" s="141" t="n">
        <f aca="false">(L20*(2.049^3))/(Pc1x*(3.998^3))</f>
        <v>0.257128851018793</v>
      </c>
      <c r="O20" s="146"/>
      <c r="P20" s="141" t="n">
        <f aca="false">(L20*(3.042^3))/(Pc1x*(3.998^3))</f>
        <v>0.841400107421407</v>
      </c>
      <c r="Q20" s="146"/>
      <c r="R20" s="141" t="n">
        <f aca="false">(L20*(3.998^3))/(Pc1x*(3.998^3))</f>
        <v>1.91008767962444</v>
      </c>
      <c r="S20" s="146"/>
      <c r="T20" s="141" t="n">
        <f aca="false">(L20*(6.031)^3)/(Pc1x*(3.998^3))</f>
        <v>6.55681483593683</v>
      </c>
      <c r="AA20" s="144" t="n">
        <v>0.1</v>
      </c>
      <c r="AB20" s="138" t="n">
        <f aca="false">PA*((((1+AA20*(NLeanRich-1))*(VC+VP))/(VP*(1-AA20)))-(VC/VP)*((VC/(VP+VC))^(STEP1-1)))/BOT1-PA</f>
        <v>238.586546191866</v>
      </c>
      <c r="AC20" s="138" t="n">
        <f aca="false">PA*((((1+AA20*(NLeanRich-1))*(VC+VP))/(VP*(1-AA20)))-(VC/VP)*((VC/(VP+VC))^(STEP2-1)))/BOT2-PA</f>
        <v>120.325363671205</v>
      </c>
      <c r="AD20" s="138" t="n">
        <f aca="false">PA*((((1+AA20*(NLeanRich-1))*(VC+VP))/(VP*(1-AA20)))-(VC/VP)*((VC/(VP+VC))^(STEP3-1)))/BOT3-PA</f>
        <v>80.9089036627249</v>
      </c>
      <c r="AE20" s="138" t="n">
        <f aca="false">PA*((((1+AA20*(NLeanRich-1))*(VC+VP))/(VP*(1-AA20)))-(VC/VP)*((VC/(VP+VC))^(STEP4-1)))/BOT4-PA</f>
        <v>61.2036238406026</v>
      </c>
      <c r="AF20" s="138" t="n">
        <f aca="false">PA*((((1+AA20*(NLeanRich-1))*(VC+VP))/(VP*(1-AA20)))-(VC/VP)*((VC/(VP+VC))^(STEP5-1)))/BOT5-PA</f>
        <v>49.3828155984393</v>
      </c>
      <c r="AG20" s="138" t="n">
        <f aca="false">PA*((((1+AA20*(NLeanRich-1))*(VC+VP))/(VP*(1-AA20)))-(VC/VP)*((VC/(VP+VC))^(STEP6-1)))/BOT6-PA</f>
        <v>41.504242616495</v>
      </c>
      <c r="AI20" s="138" t="n">
        <f aca="false">PA*NLeanRich/(1-AA20)-PA</f>
        <v>26.1948882009417</v>
      </c>
    </row>
    <row r="21" customFormat="false" ht="13.5" hidden="false" customHeight="false" outlineLevel="0" collapsed="false">
      <c r="B21" s="122" t="n">
        <f aca="false">B20+0.05</f>
        <v>1.85</v>
      </c>
      <c r="C21" s="138" t="n">
        <f aca="false">PA*((((1+X*(B21-1))*(VC+VP))/(VP*(1-X)))-(VC/VP)*((VC/(VP+VC))^(STEP1-1)))/BOT1-PA</f>
        <v>66.5709029263165</v>
      </c>
      <c r="D21" s="138" t="n">
        <f aca="false">PA*((((1+X*(B21-1))*(VC+VP))/(VP*(1-X)))-(VC/VP)*((VC/(VP+VC))^(STEP2-1)))/BOT2-PA</f>
        <v>33.5734274726787</v>
      </c>
      <c r="E21" s="138" t="n">
        <f aca="false">PA*((((1+X*(B21-1))*(VC+VP))/(VP*(1-X)))-(VC/VP)*((VC/(VP+VC))^(STEP3-1)))/BOT3-PA</f>
        <v>22.5753667068658</v>
      </c>
      <c r="F21" s="138" t="n">
        <f aca="false">PA*((((1+X*(B21-1))*(VC+VP))/(VP*(1-X)))-(VC/VP)*((VC/(VP+VC))^(STEP4-1)))/BOT4-PA</f>
        <v>17.0771594897687</v>
      </c>
      <c r="G21" s="138" t="n">
        <f aca="false">PA*((((1+X*(B21-1))*(VC+VP))/(VP*(1-X)))-(VC/VP)*((VC/(VP+VC))^(STEP5-1)))/BOT5-PA</f>
        <v>13.7788935541579</v>
      </c>
      <c r="H21" s="138" t="n">
        <f aca="false">PA*((((1+X*(B21-1))*(VC+VP))/(VP*(1-X)))-(VC/VP)*((VC/(VP+VC))^(STEP6-1)))/BOT6-PA</f>
        <v>11.5805981114755</v>
      </c>
      <c r="I21" s="139"/>
      <c r="J21" s="138" t="n">
        <f aca="false">PA*B21/(1-X)-PA</f>
        <v>13.6664545044877</v>
      </c>
      <c r="L21" s="145" t="n">
        <f aca="false">IF(Fuel="Propane",((300/Temperature)*(-0.000975795102730171*Calculations!B21^3+0.0273045112782*Calculations!B21^2+9.79200190985485*Calculations!B21-0.15865325077399)-1)*PA,((300/Temperature)*(-0.0016125652813*Calculations!B21^3+0.04270197552706*Calculations!B21^2+10.3081847644959*Calculations!B21-0.20732817337461)-1)*PA)</f>
        <v>253.784698471525</v>
      </c>
      <c r="N21" s="141" t="n">
        <f aca="false">(L21*(2.049^3))/(Pc1x*(3.998^3))</f>
        <v>0.264800912637651</v>
      </c>
      <c r="O21" s="146"/>
      <c r="P21" s="141" t="n">
        <f aca="false">(L21*(3.042^3))/(Pc1x*(3.998^3))</f>
        <v>0.866505316131649</v>
      </c>
      <c r="Q21" s="146"/>
      <c r="R21" s="141" t="n">
        <f aca="false">(L21*(3.998^3))/(Pc1x*(3.998^3))</f>
        <v>1.96707976867799</v>
      </c>
      <c r="S21" s="146"/>
      <c r="T21" s="141" t="n">
        <f aca="false">(L21*(6.031)^3)/(Pc1x*(3.998^3))</f>
        <v>6.75245327652971</v>
      </c>
      <c r="V21" s="74" t="s">
        <v>112</v>
      </c>
      <c r="AA21" s="144" t="n">
        <v>0.105</v>
      </c>
      <c r="AB21" s="138" t="n">
        <f aca="false">PA*((((1+AA21*(NLeanRich-1))*(VC+VP))/(VP*(1-AA21)))-(VC/VP)*((VC/(VP+VC))^(STEP1-1)))/BOT1-PA</f>
        <v>251.915403521021</v>
      </c>
      <c r="AC21" s="138" t="n">
        <f aca="false">PA*((((1+AA21*(NLeanRich-1))*(VC+VP))/(VP*(1-AA21)))-(VC/VP)*((VC/(VP+VC))^(STEP2-1)))/BOT2-PA</f>
        <v>127.047451027138</v>
      </c>
      <c r="AD21" s="138" t="n">
        <f aca="false">PA*((((1+AA21*(NLeanRich-1))*(VC+VP))/(VP*(1-AA21)))-(VC/VP)*((VC/(VP+VC))^(STEP3-1)))/BOT3-PA</f>
        <v>85.4289541466761</v>
      </c>
      <c r="AE21" s="138" t="n">
        <f aca="false">PA*((((1+AA21*(NLeanRich-1))*(VC+VP))/(VP*(1-AA21)))-(VC/VP)*((VC/(VP+VC))^(STEP4-1)))/BOT4-PA</f>
        <v>64.6228207032062</v>
      </c>
      <c r="AF21" s="138" t="n">
        <f aca="false">PA*((((1+AA21*(NLeanRich-1))*(VC+VP))/(VP*(1-AA21)))-(VC/VP)*((VC/(VP+VC))^(STEP5-1)))/BOT5-PA</f>
        <v>52.1416321123186</v>
      </c>
      <c r="AG21" s="138" t="n">
        <f aca="false">PA*((((1+AA21*(NLeanRich-1))*(VC+VP))/(VP*(1-AA21)))-(VC/VP)*((VC/(VP+VC))^(STEP6-1)))/BOT6-PA</f>
        <v>43.8229153883662</v>
      </c>
      <c r="AI21" s="138" t="n">
        <f aca="false">PA*NLeanRich/(1-AA21)-PA</f>
        <v>26.4235446971092</v>
      </c>
    </row>
    <row r="22" customFormat="false" ht="13.5" hidden="false" customHeight="false" outlineLevel="0" collapsed="false">
      <c r="B22" s="122" t="n">
        <f aca="false">B21+0.05</f>
        <v>1.9</v>
      </c>
      <c r="C22" s="138" t="n">
        <f aca="false">PA*((((1+X*(B22-1))*(VC+VP))/(VP*(1-X)))-(VC/VP)*((VC/(VP+VC))^(STEP1-1)))/BOT1-PA</f>
        <v>68.3701165189197</v>
      </c>
      <c r="D22" s="138" t="n">
        <f aca="false">PA*((((1+X*(B22-1))*(VC+VP))/(VP*(1-X)))-(VC/VP)*((VC/(VP+VC))^(STEP2-1)))/BOT2-PA</f>
        <v>34.4808174043727</v>
      </c>
      <c r="E22" s="138" t="n">
        <f aca="false">PA*((((1+X*(B22-1))*(VC+VP))/(VP*(1-X)))-(VC/VP)*((VC/(VP+VC))^(STEP3-1)))/BOT3-PA</f>
        <v>23.1855117529973</v>
      </c>
      <c r="F22" s="138" t="n">
        <f aca="false">PA*((((1+X*(B22-1))*(VC+VP))/(VP*(1-X)))-(VC/VP)*((VC/(VP+VC))^(STEP4-1)))/BOT4-PA</f>
        <v>17.5387043408435</v>
      </c>
      <c r="G22" s="138" t="n">
        <f aca="false">PA*((((1+X*(B22-1))*(VC+VP))/(VP*(1-X)))-(VC/VP)*((VC/(VP+VC))^(STEP5-1)))/BOT5-PA</f>
        <v>14.1512960826486</v>
      </c>
      <c r="H22" s="138" t="n">
        <f aca="false">PA*((((1+X*(B22-1))*(VC+VP))/(VP*(1-X)))-(VC/VP)*((VC/(VP+VC))^(STEP6-1)))/BOT6-PA</f>
        <v>11.8935872496235</v>
      </c>
      <c r="I22" s="139"/>
      <c r="J22" s="138" t="n">
        <f aca="false">PA*B22/(1-X)-PA</f>
        <v>14.4340512373936</v>
      </c>
      <c r="L22" s="145" t="n">
        <f aca="false">IF(Fuel="Propane",((300/Temperature)*(-0.000975795102730171*Calculations!B22^3+0.0273045112782*Calculations!B22^2+9.79200190985485*Calculations!B22-0.15865325077399)-1)*PA,((300/Temperature)*(-0.0016125652813*Calculations!B22^3+0.04270197552706*Calculations!B22^2+10.3081847644959*Calculations!B22-0.20732817337461)-1)*PA)</f>
        <v>261.139216646309</v>
      </c>
      <c r="N22" s="141" t="n">
        <f aca="false">(L22*(2.049^3))/(Pc1x*(3.998^3))</f>
        <v>0.272474673650124</v>
      </c>
      <c r="O22" s="146"/>
      <c r="P22" s="141" t="n">
        <f aca="false">(L22*(3.042^3))/(Pc1x*(3.998^3))</f>
        <v>0.891616085750221</v>
      </c>
      <c r="Q22" s="146"/>
      <c r="R22" s="141" t="n">
        <f aca="false">(L22*(3.998^3))/(Pc1x*(3.998^3))</f>
        <v>2.02408448171673</v>
      </c>
      <c r="S22" s="146"/>
      <c r="T22" s="141" t="n">
        <f aca="false">(L22*(6.031)^3)/(Pc1x*(3.998^3))</f>
        <v>6.9481350518523</v>
      </c>
      <c r="V22" s="132" t="n">
        <f aca="false">MIN(V6,ProMeterHX!H10)</f>
        <v>60</v>
      </c>
      <c r="AA22" s="144" t="n">
        <v>0.11</v>
      </c>
      <c r="AB22" s="138" t="n">
        <f aca="false">PA*((((1+AA22*(NLeanRich-1))*(VC+VP))/(VP*(1-AA22)))-(VC/VP)*((VC/(VP+VC))^(STEP1-1)))/BOT1-PA</f>
        <v>265.394023292076</v>
      </c>
      <c r="AC22" s="138" t="n">
        <f aca="false">PA*((((1+AA22*(NLeanRich-1))*(VC+VP))/(VP*(1-AA22)))-(VC/VP)*((VC/(VP+VC))^(STEP2-1)))/BOT2-PA</f>
        <v>133.845067454487</v>
      </c>
      <c r="AD22" s="138" t="n">
        <f aca="false">PA*((((1+AA22*(NLeanRich-1))*(VC+VP))/(VP*(1-AA22)))-(VC/VP)*((VC/(VP+VC))^(STEP3-1)))/BOT3-PA</f>
        <v>89.9997917147166</v>
      </c>
      <c r="AE22" s="138" t="n">
        <f aca="false">PA*((((1+AA22*(NLeanRich-1))*(VC+VP))/(VP*(1-AA22)))-(VC/VP)*((VC/(VP+VC))^(STEP4-1)))/BOT4-PA</f>
        <v>68.0804355080861</v>
      </c>
      <c r="AF22" s="138" t="n">
        <f aca="false">PA*((((1+AA22*(NLeanRich-1))*(VC+VP))/(VP*(1-AA22)))-(VC/VP)*((VC/(VP+VC))^(STEP5-1)))/BOT5-PA</f>
        <v>54.9314465645561</v>
      </c>
      <c r="AG22" s="138" t="n">
        <f aca="false">PA*((((1+AA22*(NLeanRich-1))*(VC+VP))/(VP*(1-AA22)))-(VC/VP)*((VC/(VP+VC))^(STEP6-1)))/BOT6-PA</f>
        <v>46.1676406632922</v>
      </c>
      <c r="AI22" s="138" t="n">
        <f aca="false">PA*NLeanRich/(1-AA22)-PA</f>
        <v>26.6547703673909</v>
      </c>
    </row>
    <row r="23" customFormat="false" ht="13.5" hidden="false" customHeight="false" outlineLevel="0" collapsed="false">
      <c r="B23" s="122" t="n">
        <f aca="false">B22+0.05</f>
        <v>1.95</v>
      </c>
      <c r="C23" s="138" t="n">
        <f aca="false">PA*((((1+X*(B23-1))*(VC+VP))/(VP*(1-X)))-(VC/VP)*((VC/(VP+VC))^(STEP1-1)))/BOT1-PA</f>
        <v>70.1693301115228</v>
      </c>
      <c r="D23" s="138" t="n">
        <f aca="false">PA*((((1+X*(B23-1))*(VC+VP))/(VP*(1-X)))-(VC/VP)*((VC/(VP+VC))^(STEP2-1)))/BOT2-PA</f>
        <v>35.3882073360667</v>
      </c>
      <c r="E23" s="138" t="n">
        <f aca="false">PA*((((1+X*(B23-1))*(VC+VP))/(VP*(1-X)))-(VC/VP)*((VC/(VP+VC))^(STEP3-1)))/BOT3-PA</f>
        <v>23.7956567991288</v>
      </c>
      <c r="F23" s="138" t="n">
        <f aca="false">PA*((((1+X*(B23-1))*(VC+VP))/(VP*(1-X)))-(VC/VP)*((VC/(VP+VC))^(STEP4-1)))/BOT4-PA</f>
        <v>18.0002491919183</v>
      </c>
      <c r="G23" s="138" t="n">
        <f aca="false">PA*((((1+X*(B23-1))*(VC+VP))/(VP*(1-X)))-(VC/VP)*((VC/(VP+VC))^(STEP5-1)))/BOT5-PA</f>
        <v>14.5236986111394</v>
      </c>
      <c r="H23" s="138" t="n">
        <f aca="false">PA*((((1+X*(B23-1))*(VC+VP))/(VP*(1-X)))-(VC/VP)*((VC/(VP+VC))^(STEP6-1)))/BOT6-PA</f>
        <v>12.2065763877714</v>
      </c>
      <c r="I23" s="139"/>
      <c r="J23" s="138" t="n">
        <f aca="false">PA*B23/(1-X)-PA</f>
        <v>15.2016479702995</v>
      </c>
      <c r="L23" s="145" t="n">
        <f aca="false">IF(Fuel="Propane",((300/Temperature)*(-0.000975795102730171*Calculations!B23^3+0.0273045112782*Calculations!B23^2+9.79200190985485*Calculations!B23-0.15865325077399)-1)*PA,((300/Temperature)*(-0.0016125652813*Calculations!B23^3+0.04270197552706*Calculations!B23^2+10.3081847644959*Calculations!B23-0.20732817337461)-1)*PA)</f>
        <v>268.495352625769</v>
      </c>
      <c r="N23" s="141" t="n">
        <f aca="false">(L23*(2.049^3))/(Pc1x*(3.998^3))</f>
        <v>0.28015012269248</v>
      </c>
      <c r="O23" s="146"/>
      <c r="P23" s="141" t="n">
        <f aca="false">(L23*(3.042^3))/(Pc1x*(3.998^3))</f>
        <v>0.916732379091702</v>
      </c>
      <c r="Q23" s="146"/>
      <c r="R23" s="141" t="n">
        <f aca="false">(L23*(3.998^3))/(Pc1x*(3.998^3))</f>
        <v>2.08110173432491</v>
      </c>
      <c r="S23" s="146"/>
      <c r="T23" s="141" t="n">
        <f aca="false">(L23*(6.031)^3)/(Pc1x*(3.998^3))</f>
        <v>7.14385987212818</v>
      </c>
    </row>
    <row r="24" customFormat="false" ht="13.5" hidden="false" customHeight="false" outlineLevel="0" collapsed="false">
      <c r="B24" s="122" t="n">
        <f aca="false">B23+0.05</f>
        <v>2</v>
      </c>
      <c r="C24" s="138" t="n">
        <f aca="false">PA*((((1+X*(B24-1))*(VC+VP))/(VP*(1-X)))-(VC/VP)*((VC/(VP+VC))^(STEP1-1)))/BOT1-PA</f>
        <v>71.968543704126</v>
      </c>
      <c r="D24" s="138" t="n">
        <f aca="false">PA*((((1+X*(B24-1))*(VC+VP))/(VP*(1-X)))-(VC/VP)*((VC/(VP+VC))^(STEP2-1)))/BOT2-PA</f>
        <v>36.2955972677608</v>
      </c>
      <c r="E24" s="138" t="n">
        <f aca="false">PA*((((1+X*(B24-1))*(VC+VP))/(VP*(1-X)))-(VC/VP)*((VC/(VP+VC))^(STEP3-1)))/BOT3-PA</f>
        <v>24.4058018452603</v>
      </c>
      <c r="F24" s="138" t="n">
        <f aca="false">PA*((((1+X*(B24-1))*(VC+VP))/(VP*(1-X)))-(VC/VP)*((VC/(VP+VC))^(STEP4-1)))/BOT4-PA</f>
        <v>18.4617940429931</v>
      </c>
      <c r="G24" s="138" t="n">
        <f aca="false">PA*((((1+X*(B24-1))*(VC+VP))/(VP*(1-X)))-(VC/VP)*((VC/(VP+VC))^(STEP5-1)))/BOT5-PA</f>
        <v>14.8961011396301</v>
      </c>
      <c r="H24" s="138" t="n">
        <f aca="false">PA*((((1+X*(B24-1))*(VC+VP))/(VP*(1-X)))-(VC/VP)*((VC/(VP+VC))^(STEP6-1)))/BOT6-PA</f>
        <v>12.5195655259194</v>
      </c>
      <c r="I24" s="139"/>
      <c r="J24" s="138" t="n">
        <f aca="false">PA*B24/(1-X)-PA</f>
        <v>15.9692447032053</v>
      </c>
      <c r="L24" s="145" t="n">
        <f aca="false">IF(Fuel="Propane",((300/Temperature)*(-0.000975795102730171*Calculations!B24^3+0.0273045112782*Calculations!B24^2+9.79200190985485*Calculations!B24-0.15865325077399)-1)*PA,((300/Temperature)*(-0.0016125652813*Calculations!B24^3+0.04270197552706*Calculations!B24^2+10.3081847644959*Calculations!B24-0.20732817337461)-1)*PA)</f>
        <v>275.853095518928</v>
      </c>
      <c r="N24" s="141" t="n">
        <f aca="false">(L24*(2.049^3))/(Pc1x*(3.998^3))</f>
        <v>0.287827248400988</v>
      </c>
      <c r="O24" s="146"/>
      <c r="P24" s="141" t="n">
        <f aca="false">(L24*(3.042^3))/(Pc1x*(3.998^3))</f>
        <v>0.941854158970669</v>
      </c>
      <c r="Q24" s="146"/>
      <c r="R24" s="141" t="n">
        <f aca="false">(L24*(3.998^3))/(Pc1x*(3.998^3))</f>
        <v>2.13813144208678</v>
      </c>
      <c r="S24" s="146"/>
      <c r="T24" s="141" t="n">
        <f aca="false">(L24*(6.031)^3)/(Pc1x*(3.998^3))</f>
        <v>7.33962744758091</v>
      </c>
      <c r="V24" s="74" t="s">
        <v>23</v>
      </c>
      <c r="X24" s="74" t="s">
        <v>113</v>
      </c>
      <c r="Y24" s="74"/>
      <c r="Z24" s="74"/>
    </row>
    <row r="25" customFormat="false" ht="12.75" hidden="false" customHeight="false" outlineLevel="0" collapsed="false">
      <c r="B25" s="122" t="n">
        <f aca="false">B24+0.05</f>
        <v>2.05</v>
      </c>
      <c r="C25" s="138" t="n">
        <f aca="false">PA*((((1+X*(B25-1))*(VC+VP))/(VP*(1-X)))-(VC/VP)*((VC/(VP+VC))^(STEP1-1)))/BOT1-PA</f>
        <v>73.7677572967292</v>
      </c>
      <c r="D25" s="138" t="n">
        <f aca="false">PA*((((1+X*(B25-1))*(VC+VP))/(VP*(1-X)))-(VC/VP)*((VC/(VP+VC))^(STEP2-1)))/BOT2-PA</f>
        <v>37.2029871994548</v>
      </c>
      <c r="E25" s="138" t="n">
        <f aca="false">PA*((((1+X*(B25-1))*(VC+VP))/(VP*(1-X)))-(VC/VP)*((VC/(VP+VC))^(STEP3-1)))/BOT3-PA</f>
        <v>25.0159468913919</v>
      </c>
      <c r="F25" s="138" t="n">
        <f aca="false">PA*((((1+X*(B25-1))*(VC+VP))/(VP*(1-X)))-(VC/VP)*((VC/(VP+VC))^(STEP4-1)))/BOT4-PA</f>
        <v>18.923338894068</v>
      </c>
      <c r="G25" s="138" t="n">
        <f aca="false">PA*((((1+X*(B25-1))*(VC+VP))/(VP*(1-X)))-(VC/VP)*((VC/(VP+VC))^(STEP5-1)))/BOT5-PA</f>
        <v>15.2685036681209</v>
      </c>
      <c r="H25" s="138" t="n">
        <f aca="false">PA*((((1+X*(B25-1))*(VC+VP))/(VP*(1-X)))-(VC/VP)*((VC/(VP+VC))^(STEP6-1)))/BOT6-PA</f>
        <v>12.8325546640674</v>
      </c>
      <c r="I25" s="139"/>
      <c r="J25" s="138" t="n">
        <f aca="false">PA*B25/(1-X)-PA</f>
        <v>16.7368414361112</v>
      </c>
      <c r="L25" s="145" t="n">
        <f aca="false">IF(Fuel="Propane",((300/Temperature)*(-0.000975795102730171*Calculations!B25^3+0.0273045112782*Calculations!B25^2+9.79200190985485*Calculations!B25-0.15865325077399)-1)*PA,((300/Temperature)*(-0.0016125652813*Calculations!B25^3+0.04270197552706*Calculations!B25^2+10.3081847644959*Calculations!B25-0.20732817337461)-1)*PA)</f>
        <v>283.212434434805</v>
      </c>
      <c r="N25" s="141" t="n">
        <f aca="false">(L25*(2.049^3))/(Pc1x*(3.998^3))</f>
        <v>0.295506039411915</v>
      </c>
      <c r="O25" s="146"/>
      <c r="P25" s="141" t="n">
        <f aca="false">(L25*(3.042^3))/(Pc1x*(3.998^3))</f>
        <v>0.9669813882017</v>
      </c>
      <c r="Q25" s="146"/>
      <c r="R25" s="141" t="n">
        <f aca="false">(L25*(3.998^3))/(Pc1x*(3.998^3))</f>
        <v>2.19517352058661</v>
      </c>
      <c r="S25" s="146"/>
      <c r="T25" s="141" t="n">
        <f aca="false">(L25*(6.031)^3)/(Pc1x*(3.998^3))</f>
        <v>7.53543748843404</v>
      </c>
      <c r="V25" s="158" t="s">
        <v>29</v>
      </c>
      <c r="X25" s="159" t="s">
        <v>114</v>
      </c>
      <c r="Y25" s="160" t="n">
        <v>25.4</v>
      </c>
      <c r="Z25" s="160"/>
    </row>
    <row r="26" customFormat="false" ht="12.75" hidden="false" customHeight="false" outlineLevel="0" collapsed="false">
      <c r="B26" s="122" t="n">
        <f aca="false">B25+0.05</f>
        <v>2.1</v>
      </c>
      <c r="C26" s="138" t="n">
        <f aca="false">PA*((((1+X*(B26-1))*(VC+VP))/(VP*(1-X)))-(VC/VP)*((VC/(VP+VC))^(STEP1-1)))/BOT1-PA</f>
        <v>75.5669708893323</v>
      </c>
      <c r="D26" s="138" t="n">
        <f aca="false">PA*((((1+X*(B26-1))*(VC+VP))/(VP*(1-X)))-(VC/VP)*((VC/(VP+VC))^(STEP2-1)))/BOT2-PA</f>
        <v>38.1103771311489</v>
      </c>
      <c r="E26" s="138" t="n">
        <f aca="false">PA*((((1+X*(B26-1))*(VC+VP))/(VP*(1-X)))-(VC/VP)*((VC/(VP+VC))^(STEP3-1)))/BOT3-PA</f>
        <v>25.6260919375234</v>
      </c>
      <c r="F26" s="138" t="n">
        <f aca="false">PA*((((1+X*(B26-1))*(VC+VP))/(VP*(1-X)))-(VC/VP)*((VC/(VP+VC))^(STEP4-1)))/BOT4-PA</f>
        <v>19.3848837451428</v>
      </c>
      <c r="G26" s="138" t="n">
        <f aca="false">PA*((((1+X*(B26-1))*(VC+VP))/(VP*(1-X)))-(VC/VP)*((VC/(VP+VC))^(STEP5-1)))/BOT5-PA</f>
        <v>15.6409061966117</v>
      </c>
      <c r="H26" s="138" t="n">
        <f aca="false">PA*((((1+X*(B26-1))*(VC+VP))/(VP*(1-X)))-(VC/VP)*((VC/(VP+VC))^(STEP6-1)))/BOT6-PA</f>
        <v>13.1455438022154</v>
      </c>
      <c r="I26" s="139"/>
      <c r="J26" s="138" t="n">
        <f aca="false">PA*B26/(1-X)-PA</f>
        <v>17.5044381690171</v>
      </c>
      <c r="L26" s="145" t="n">
        <f aca="false">IF(Fuel="Propane",((300/Temperature)*(-0.000975795102730171*Calculations!B26^3+0.0273045112782*Calculations!B26^2+9.79200190985485*Calculations!B26-0.15865325077399)-1)*PA,((300/Temperature)*(-0.0016125652813*Calculations!B26^3+0.04270197552706*Calculations!B26^2+10.3081847644959*Calculations!B26-0.20732817337461)-1)*PA)</f>
        <v>290.573358482422</v>
      </c>
      <c r="N26" s="141" t="n">
        <f aca="false">(L26*(2.049^3))/(Pc1x*(3.998^3))</f>
        <v>0.303186484361531</v>
      </c>
      <c r="O26" s="146"/>
      <c r="P26" s="141" t="n">
        <f aca="false">(L26*(3.042^3))/(Pc1x*(3.998^3))</f>
        <v>0.992114029599374</v>
      </c>
      <c r="Q26" s="146"/>
      <c r="R26" s="141" t="n">
        <f aca="false">(L26*(3.998^3))/(Pc1x*(3.998^3))</f>
        <v>2.25222788540864</v>
      </c>
      <c r="S26" s="146"/>
      <c r="T26" s="141" t="n">
        <f aca="false">(L26*(6.031)^3)/(Pc1x*(3.998^3))</f>
        <v>7.73128970491113</v>
      </c>
      <c r="V26" s="155" t="s">
        <v>115</v>
      </c>
      <c r="X26" s="161" t="s">
        <v>116</v>
      </c>
      <c r="Y26" s="162" t="n">
        <f aca="false">2.54^3</f>
        <v>16.387064</v>
      </c>
      <c r="Z26" s="162"/>
    </row>
    <row r="27" customFormat="false" ht="12.75" hidden="false" customHeight="false" outlineLevel="0" collapsed="false">
      <c r="B27" s="122" t="n">
        <f aca="false">B26+0.05</f>
        <v>2.15</v>
      </c>
      <c r="C27" s="138" t="n">
        <f aca="false">PA*((((1+X*(B27-1))*(VC+VP))/(VP*(1-X)))-(VC/VP)*((VC/(VP+VC))^(STEP1-1)))/BOT1-PA</f>
        <v>77.3661844819353</v>
      </c>
      <c r="D27" s="138" t="n">
        <f aca="false">PA*((((1+X*(B27-1))*(VC+VP))/(VP*(1-X)))-(VC/VP)*((VC/(VP+VC))^(STEP2-1)))/BOT2-PA</f>
        <v>39.0177670628428</v>
      </c>
      <c r="E27" s="138" t="n">
        <f aca="false">PA*((((1+X*(B27-1))*(VC+VP))/(VP*(1-X)))-(VC/VP)*((VC/(VP+VC))^(STEP3-1)))/BOT3-PA</f>
        <v>26.2362369836548</v>
      </c>
      <c r="F27" s="138" t="n">
        <f aca="false">PA*((((1+X*(B27-1))*(VC+VP))/(VP*(1-X)))-(VC/VP)*((VC/(VP+VC))^(STEP4-1)))/BOT4-PA</f>
        <v>19.8464285962176</v>
      </c>
      <c r="G27" s="138" t="n">
        <f aca="false">PA*((((1+X*(B27-1))*(VC+VP))/(VP*(1-X)))-(VC/VP)*((VC/(VP+VC))^(STEP5-1)))/BOT5-PA</f>
        <v>16.0133087251024</v>
      </c>
      <c r="H27" s="138" t="n">
        <f aca="false">PA*((((1+X*(B27-1))*(VC+VP))/(VP*(1-X)))-(VC/VP)*((VC/(VP+VC))^(STEP6-1)))/BOT6-PA</f>
        <v>13.4585329403634</v>
      </c>
      <c r="I27" s="139"/>
      <c r="J27" s="138" t="n">
        <f aca="false">PA*B27/(1-X)-PA</f>
        <v>18.272034901923</v>
      </c>
      <c r="L27" s="145" t="n">
        <f aca="false">IF(Fuel="Propane",((300/Temperature)*(-0.000975795102730171*Calculations!B27^3+0.0273045112782*Calculations!B27^2+9.79200190985485*Calculations!B27-0.15865325077399)-1)*PA,((300/Temperature)*(-0.0016125652813*Calculations!B27^3+0.04270197552706*Calculations!B27^2+10.3081847644959*Calculations!B27-0.20732817337461)-1)*PA)</f>
        <v>297.935856770801</v>
      </c>
      <c r="N27" s="141" t="n">
        <f aca="false">(L27*(2.049^3))/(Pc1x*(3.998^3))</f>
        <v>0.310868571886105</v>
      </c>
      <c r="O27" s="146"/>
      <c r="P27" s="141" t="n">
        <f aca="false">(L27*(3.042^3))/(Pc1x*(3.998^3))</f>
        <v>1.01725204597827</v>
      </c>
      <c r="Q27" s="146"/>
      <c r="R27" s="141" t="n">
        <f aca="false">(L27*(3.998^3))/(Pc1x*(3.998^3))</f>
        <v>2.30929445213713</v>
      </c>
      <c r="S27" s="146"/>
      <c r="T27" s="141" t="n">
        <f aca="false">(L27*(6.031)^3)/(Pc1x*(3.998^3))</f>
        <v>7.92718380723575</v>
      </c>
      <c r="V27" s="155" t="s">
        <v>26</v>
      </c>
      <c r="X27" s="161" t="s">
        <v>117</v>
      </c>
      <c r="Y27" s="162" t="n">
        <v>29.5735297</v>
      </c>
      <c r="Z27" s="162"/>
    </row>
    <row r="28" customFormat="false" ht="12.75" hidden="false" customHeight="false" outlineLevel="0" collapsed="false">
      <c r="B28" s="122" t="n">
        <f aca="false">B27+0.05</f>
        <v>2.2</v>
      </c>
      <c r="C28" s="138" t="n">
        <f aca="false">PA*((((1+X*(B28-1))*(VC+VP))/(VP*(1-X)))-(VC/VP)*((VC/(VP+VC))^(STEP1-1)))/BOT1-PA</f>
        <v>79.1653980745384</v>
      </c>
      <c r="D28" s="138" t="n">
        <f aca="false">PA*((((1+X*(B28-1))*(VC+VP))/(VP*(1-X)))-(VC/VP)*((VC/(VP+VC))^(STEP2-1)))/BOT2-PA</f>
        <v>39.9251569945368</v>
      </c>
      <c r="E28" s="138" t="n">
        <f aca="false">PA*((((1+X*(B28-1))*(VC+VP))/(VP*(1-X)))-(VC/VP)*((VC/(VP+VC))^(STEP3-1)))/BOT3-PA</f>
        <v>26.8463820297863</v>
      </c>
      <c r="F28" s="138" t="n">
        <f aca="false">PA*((((1+X*(B28-1))*(VC+VP))/(VP*(1-X)))-(VC/VP)*((VC/(VP+VC))^(STEP4-1)))/BOT4-PA</f>
        <v>20.3079734472924</v>
      </c>
      <c r="G28" s="138" t="n">
        <f aca="false">PA*((((1+X*(B28-1))*(VC+VP))/(VP*(1-X)))-(VC/VP)*((VC/(VP+VC))^(STEP5-1)))/BOT5-PA</f>
        <v>16.3857112535931</v>
      </c>
      <c r="H28" s="138" t="n">
        <f aca="false">PA*((((1+X*(B28-1))*(VC+VP))/(VP*(1-X)))-(VC/VP)*((VC/(VP+VC))^(STEP6-1)))/BOT6-PA</f>
        <v>13.7715220785113</v>
      </c>
      <c r="I28" s="139"/>
      <c r="J28" s="138" t="n">
        <f aca="false">PA*B28/(1-X)-PA</f>
        <v>19.0396316348288</v>
      </c>
      <c r="L28" s="145" t="n">
        <f aca="false">IF(Fuel="Propane",((300/Temperature)*(-0.000975795102730171*Calculations!B28^3+0.0273045112782*Calculations!B28^2+9.79200190985485*Calculations!B28-0.15865325077399)-1)*PA,((300/Temperature)*(-0.0016125652813*Calculations!B28^3+0.04270197552706*Calculations!B28^2+10.3081847644959*Calculations!B28-0.20732817337461)-1)*PA)</f>
        <v>305.299918408961</v>
      </c>
      <c r="N28" s="141" t="n">
        <f aca="false">(L28*(2.049^3))/(Pc1x*(3.998^3))</f>
        <v>0.318552290621904</v>
      </c>
      <c r="O28" s="146"/>
      <c r="P28" s="141" t="n">
        <f aca="false">(L28*(3.042^3))/(Pc1x*(3.998^3))</f>
        <v>1.04239540015296</v>
      </c>
      <c r="Q28" s="146"/>
      <c r="R28" s="141" t="n">
        <f aca="false">(L28*(3.998^3))/(Pc1x*(3.998^3))</f>
        <v>2.36637313635634</v>
      </c>
      <c r="S28" s="146"/>
      <c r="T28" s="141" t="n">
        <f aca="false">(L28*(6.031)^3)/(Pc1x*(3.998^3))</f>
        <v>8.12311950563147</v>
      </c>
      <c r="V28" s="155" t="s">
        <v>118</v>
      </c>
      <c r="X28" s="161" t="s">
        <v>119</v>
      </c>
      <c r="Y28" s="162" t="n">
        <f aca="false">14.6959503/29.9212583</f>
        <v>0.491154153767658</v>
      </c>
      <c r="Z28" s="162"/>
    </row>
    <row r="29" customFormat="false" ht="12.75" hidden="false" customHeight="false" outlineLevel="0" collapsed="false">
      <c r="B29" s="122" t="n">
        <f aca="false">B28+0.05</f>
        <v>2.25</v>
      </c>
      <c r="C29" s="138" t="n">
        <f aca="false">PA*((((1+X*(B29-1))*(VC+VP))/(VP*(1-X)))-(VC/VP)*((VC/(VP+VC))^(STEP1-1)))/BOT1-PA</f>
        <v>80.9646116671417</v>
      </c>
      <c r="D29" s="138" t="n">
        <f aca="false">PA*((((1+X*(B29-1))*(VC+VP))/(VP*(1-X)))-(VC/VP)*((VC/(VP+VC))^(STEP2-1)))/BOT2-PA</f>
        <v>40.8325469262309</v>
      </c>
      <c r="E29" s="138" t="n">
        <f aca="false">PA*((((1+X*(B29-1))*(VC+VP))/(VP*(1-X)))-(VC/VP)*((VC/(VP+VC))^(STEP3-1)))/BOT3-PA</f>
        <v>27.4565270759179</v>
      </c>
      <c r="F29" s="138" t="n">
        <f aca="false">PA*((((1+X*(B29-1))*(VC+VP))/(VP*(1-X)))-(VC/VP)*((VC/(VP+VC))^(STEP4-1)))/BOT4-PA</f>
        <v>20.7695182983673</v>
      </c>
      <c r="G29" s="138" t="n">
        <f aca="false">PA*((((1+X*(B29-1))*(VC+VP))/(VP*(1-X)))-(VC/VP)*((VC/(VP+VC))^(STEP5-1)))/BOT5-PA</f>
        <v>16.7581137820839</v>
      </c>
      <c r="H29" s="138" t="n">
        <f aca="false">PA*((((1+X*(B29-1))*(VC+VP))/(VP*(1-X)))-(VC/VP)*((VC/(VP+VC))^(STEP6-1)))/BOT6-PA</f>
        <v>14.0845112166593</v>
      </c>
      <c r="I29" s="139"/>
      <c r="J29" s="138" t="n">
        <f aca="false">PA*B29/(1-X)-PA</f>
        <v>19.8072283677347</v>
      </c>
      <c r="L29" s="145" t="n">
        <f aca="false">IF(Fuel="Propane",((300/Temperature)*(-0.000975795102730171*Calculations!B29^3+0.0273045112782*Calculations!B29^2+9.79200190985485*Calculations!B29-0.15865325077399)-1)*PA,((300/Temperature)*(-0.0016125652813*Calculations!B29^3+0.04270197552706*Calculations!B29^2+10.3081847644959*Calculations!B29-0.20732817337461)-1)*PA)</f>
        <v>312.665532505925</v>
      </c>
      <c r="N29" s="141" t="n">
        <f aca="false">(L29*(2.049^3))/(Pc1x*(3.998^3))</f>
        <v>0.326237629205198</v>
      </c>
      <c r="O29" s="146"/>
      <c r="P29" s="141" t="n">
        <f aca="false">(L29*(3.042^3))/(Pc1x*(3.998^3))</f>
        <v>1.06754405493803</v>
      </c>
      <c r="Q29" s="146"/>
      <c r="R29" s="141" t="n">
        <f aca="false">(L29*(3.998^3))/(Pc1x*(3.998^3))</f>
        <v>2.42346385365052</v>
      </c>
      <c r="S29" s="146"/>
      <c r="T29" s="141" t="n">
        <f aca="false">(L29*(6.031)^3)/(Pc1x*(3.998^3))</f>
        <v>8.31909651032182</v>
      </c>
      <c r="V29" s="155" t="s">
        <v>120</v>
      </c>
      <c r="X29" s="161" t="s">
        <v>121</v>
      </c>
      <c r="Y29" s="162" t="n">
        <f aca="false">0.9869232*14.6959503/1000</f>
        <v>0.014503774297117</v>
      </c>
      <c r="Z29" s="162"/>
    </row>
    <row r="30" customFormat="false" ht="12.75" hidden="false" customHeight="false" outlineLevel="0" collapsed="false">
      <c r="B30" s="122" t="n">
        <f aca="false">B29+0.05</f>
        <v>2.3</v>
      </c>
      <c r="C30" s="138" t="n">
        <f aca="false">PA*((((1+X*(B30-1))*(VC+VP))/(VP*(1-X)))-(VC/VP)*((VC/(VP+VC))^(STEP1-1)))/BOT1-PA</f>
        <v>82.7638252597448</v>
      </c>
      <c r="D30" s="138" t="n">
        <f aca="false">PA*((((1+X*(B30-1))*(VC+VP))/(VP*(1-X)))-(VC/VP)*((VC/(VP+VC))^(STEP2-1)))/BOT2-PA</f>
        <v>41.7399368579249</v>
      </c>
      <c r="E30" s="138" t="n">
        <f aca="false">PA*((((1+X*(B30-1))*(VC+VP))/(VP*(1-X)))-(VC/VP)*((VC/(VP+VC))^(STEP3-1)))/BOT3-PA</f>
        <v>28.0666721220494</v>
      </c>
      <c r="F30" s="138" t="n">
        <f aca="false">PA*((((1+X*(B30-1))*(VC+VP))/(VP*(1-X)))-(VC/VP)*((VC/(VP+VC))^(STEP4-1)))/BOT4-PA</f>
        <v>21.2310631494421</v>
      </c>
      <c r="G30" s="138" t="n">
        <f aca="false">PA*((((1+X*(B30-1))*(VC+VP))/(VP*(1-X)))-(VC/VP)*((VC/(VP+VC))^(STEP5-1)))/BOT5-PA</f>
        <v>17.1305163105747</v>
      </c>
      <c r="H30" s="138" t="n">
        <f aca="false">PA*((((1+X*(B30-1))*(VC+VP))/(VP*(1-X)))-(VC/VP)*((VC/(VP+VC))^(STEP6-1)))/BOT6-PA</f>
        <v>14.3975003548073</v>
      </c>
      <c r="I30" s="139"/>
      <c r="J30" s="138" t="n">
        <f aca="false">PA*B30/(1-X)-PA</f>
        <v>20.5748251006406</v>
      </c>
      <c r="L30" s="145" t="n">
        <f aca="false">IF(Fuel="Propane",((300/Temperature)*(-0.000975795102730171*Calculations!B30^3+0.0273045112782*Calculations!B30^2+9.79200190985485*Calculations!B30-0.15865325077399)-1)*PA,((300/Temperature)*(-0.0016125652813*Calculations!B30^3+0.04270197552706*Calculations!B30^2+10.3081847644959*Calculations!B30-0.20732817337461)-1)*PA)</f>
        <v>320.032688170713</v>
      </c>
      <c r="N30" s="141" t="n">
        <f aca="false">(L30*(2.049^3))/(Pc1x*(3.998^3))</f>
        <v>0.333924576272254</v>
      </c>
      <c r="O30" s="146"/>
      <c r="P30" s="141" t="n">
        <f aca="false">(L30*(3.042^3))/(Pc1x*(3.998^3))</f>
        <v>1.09269797314805</v>
      </c>
      <c r="Q30" s="146"/>
      <c r="R30" s="141" t="n">
        <f aca="false">(L30*(3.998^3))/(Pc1x*(3.998^3))</f>
        <v>2.48056651960393</v>
      </c>
      <c r="S30" s="146"/>
      <c r="T30" s="141" t="n">
        <f aca="false">(L30*(6.031)^3)/(Pc1x*(3.998^3))</f>
        <v>8.5151145315304</v>
      </c>
      <c r="V30" s="155" t="s">
        <v>122</v>
      </c>
      <c r="X30" s="161" t="s">
        <v>123</v>
      </c>
      <c r="Y30" s="162" t="n">
        <f aca="false">(14.6959503/29.9212583)/25.4</f>
        <v>0.0193367777073881</v>
      </c>
      <c r="Z30" s="162"/>
    </row>
    <row r="31" customFormat="false" ht="12.75" hidden="false" customHeight="false" outlineLevel="0" collapsed="false">
      <c r="B31" s="122" t="n">
        <f aca="false">B30+0.05</f>
        <v>2.35</v>
      </c>
      <c r="C31" s="138" t="n">
        <f aca="false">PA*((((1+X*(B31-1))*(VC+VP))/(VP*(1-X)))-(VC/VP)*((VC/(VP+VC))^(STEP1-1)))/BOT1-PA</f>
        <v>84.5630388523481</v>
      </c>
      <c r="D31" s="138" t="n">
        <f aca="false">PA*((((1+X*(B31-1))*(VC+VP))/(VP*(1-X)))-(VC/VP)*((VC/(VP+VC))^(STEP2-1)))/BOT2-PA</f>
        <v>42.6473267896189</v>
      </c>
      <c r="E31" s="138" t="n">
        <f aca="false">PA*((((1+X*(B31-1))*(VC+VP))/(VP*(1-X)))-(VC/VP)*((VC/(VP+VC))^(STEP3-1)))/BOT3-PA</f>
        <v>28.6768171681809</v>
      </c>
      <c r="F31" s="138" t="n">
        <f aca="false">PA*((((1+X*(B31-1))*(VC+VP))/(VP*(1-X)))-(VC/VP)*((VC/(VP+VC))^(STEP4-1)))/BOT4-PA</f>
        <v>21.6926080005169</v>
      </c>
      <c r="G31" s="138" t="n">
        <f aca="false">PA*((((1+X*(B31-1))*(VC+VP))/(VP*(1-X)))-(VC/VP)*((VC/(VP+VC))^(STEP5-1)))/BOT5-PA</f>
        <v>17.5029188390654</v>
      </c>
      <c r="H31" s="138" t="n">
        <f aca="false">PA*((((1+X*(B31-1))*(VC+VP))/(VP*(1-X)))-(VC/VP)*((VC/(VP+VC))^(STEP6-1)))/BOT6-PA</f>
        <v>14.7104894929553</v>
      </c>
      <c r="I31" s="139"/>
      <c r="J31" s="138" t="n">
        <f aca="false">PA*B31/(1-X)-PA</f>
        <v>21.3424218335465</v>
      </c>
      <c r="L31" s="145" t="n">
        <f aca="false">IF(Fuel="Propane",((300/Temperature)*(-0.000975795102730171*Calculations!B31^3+0.0273045112782*Calculations!B31^2+9.79200190985485*Calculations!B31-0.15865325077399)-1)*PA,((300/Temperature)*(-0.0016125652813*Calculations!B31^3+0.04270197552706*Calculations!B31^2+10.3081847644959*Calculations!B31-0.20732817337461)-1)*PA)</f>
        <v>327.401374512346</v>
      </c>
      <c r="N31" s="141" t="n">
        <f aca="false">(L31*(2.049^3))/(Pc1x*(3.998^3))</f>
        <v>0.341613120459342</v>
      </c>
      <c r="O31" s="146"/>
      <c r="P31" s="141" t="n">
        <f aca="false">(L31*(3.042^3))/(Pc1x*(3.998^3))</f>
        <v>1.11785711759761</v>
      </c>
      <c r="Q31" s="146"/>
      <c r="R31" s="141" t="n">
        <f aca="false">(L31*(3.998^3))/(Pc1x*(3.998^3))</f>
        <v>2.53768104980082</v>
      </c>
      <c r="S31" s="146"/>
      <c r="T31" s="141" t="n">
        <f aca="false">(L31*(6.031)^3)/(Pc1x*(3.998^3))</f>
        <v>8.71117327948074</v>
      </c>
      <c r="V31" s="155" t="s">
        <v>36</v>
      </c>
      <c r="X31" s="161" t="s">
        <v>124</v>
      </c>
      <c r="Y31" s="162" t="s">
        <v>125</v>
      </c>
      <c r="Z31" s="162"/>
    </row>
    <row r="32" customFormat="false" ht="13.5" hidden="false" customHeight="false" outlineLevel="0" collapsed="false">
      <c r="B32" s="122" t="n">
        <f aca="false">B31+0.05</f>
        <v>2.4</v>
      </c>
      <c r="C32" s="138" t="n">
        <f aca="false">PA*((((1+X*(B32-1))*(VC+VP))/(VP*(1-X)))-(VC/VP)*((VC/(VP+VC))^(STEP1-1)))/BOT1-PA</f>
        <v>86.3622524449512</v>
      </c>
      <c r="D32" s="138" t="n">
        <f aca="false">PA*((((1+X*(B32-1))*(VC+VP))/(VP*(1-X)))-(VC/VP)*((VC/(VP+VC))^(STEP2-1)))/BOT2-PA</f>
        <v>43.5547167213129</v>
      </c>
      <c r="E32" s="138" t="n">
        <f aca="false">PA*((((1+X*(B32-1))*(VC+VP))/(VP*(1-X)))-(VC/VP)*((VC/(VP+VC))^(STEP3-1)))/BOT3-PA</f>
        <v>29.2869622143124</v>
      </c>
      <c r="F32" s="138" t="n">
        <f aca="false">PA*((((1+X*(B32-1))*(VC+VP))/(VP*(1-X)))-(VC/VP)*((VC/(VP+VC))^(STEP4-1)))/BOT4-PA</f>
        <v>22.1541528515918</v>
      </c>
      <c r="G32" s="138" t="n">
        <f aca="false">PA*((((1+X*(B32-1))*(VC+VP))/(VP*(1-X)))-(VC/VP)*((VC/(VP+VC))^(STEP5-1)))/BOT5-PA</f>
        <v>17.8753213675562</v>
      </c>
      <c r="H32" s="138" t="n">
        <f aca="false">PA*((((1+X*(B32-1))*(VC+VP))/(VP*(1-X)))-(VC/VP)*((VC/(VP+VC))^(STEP6-1)))/BOT6-PA</f>
        <v>15.0234786311033</v>
      </c>
      <c r="I32" s="139"/>
      <c r="J32" s="138" t="n">
        <f aca="false">PA*B32/(1-X)-PA</f>
        <v>22.1100185664523</v>
      </c>
      <c r="L32" s="145" t="n">
        <f aca="false">IF(Fuel="Propane",((300/Temperature)*(-0.000975795102730171*Calculations!B32^3+0.0273045112782*Calculations!B32^2+9.79200190985485*Calculations!B32-0.15865325077399)-1)*PA,((300/Temperature)*(-0.0016125652813*Calculations!B32^3+0.04270197552706*Calculations!B32^2+10.3081847644959*Calculations!B32-0.20732817337461)-1)*PA)</f>
        <v>334.771580639846</v>
      </c>
      <c r="N32" s="141" t="n">
        <f aca="false">(L32*(2.049^3))/(Pc1x*(3.998^3))</f>
        <v>0.34930325040273</v>
      </c>
      <c r="O32" s="146"/>
      <c r="P32" s="141" t="n">
        <f aca="false">(L32*(3.042^3))/(Pc1x*(3.998^3))</f>
        <v>1.14302145110128</v>
      </c>
      <c r="Q32" s="146"/>
      <c r="R32" s="141" t="n">
        <f aca="false">(L32*(3.998^3))/(Pc1x*(3.998^3))</f>
        <v>2.59480735982545</v>
      </c>
      <c r="S32" s="146"/>
      <c r="T32" s="141" t="n">
        <f aca="false">(L32*(6.031)^3)/(Pc1x*(3.998^3))</f>
        <v>8.90727246439642</v>
      </c>
      <c r="V32" s="155" t="s">
        <v>126</v>
      </c>
      <c r="X32" s="163" t="s">
        <v>127</v>
      </c>
      <c r="Y32" s="164" t="s">
        <v>128</v>
      </c>
      <c r="Z32" s="164"/>
    </row>
    <row r="33" customFormat="false" ht="12.75" hidden="false" customHeight="false" outlineLevel="0" collapsed="false">
      <c r="B33" s="122" t="n">
        <f aca="false">B32+0.05</f>
        <v>2.45</v>
      </c>
      <c r="C33" s="138" t="n">
        <f aca="false">PA*((((1+X*(B33-1))*(VC+VP))/(VP*(1-X)))-(VC/VP)*((VC/(VP+VC))^(STEP1-1)))/BOT1-PA</f>
        <v>88.1614660375544</v>
      </c>
      <c r="D33" s="138" t="n">
        <f aca="false">PA*((((1+X*(B33-1))*(VC+VP))/(VP*(1-X)))-(VC/VP)*((VC/(VP+VC))^(STEP2-1)))/BOT2-PA</f>
        <v>44.462106653007</v>
      </c>
      <c r="E33" s="138" t="n">
        <f aca="false">PA*((((1+X*(B33-1))*(VC+VP))/(VP*(1-X)))-(VC/VP)*((VC/(VP+VC))^(STEP3-1)))/BOT3-PA</f>
        <v>29.8971072604439</v>
      </c>
      <c r="F33" s="138" t="n">
        <f aca="false">PA*((((1+X*(B33-1))*(VC+VP))/(VP*(1-X)))-(VC/VP)*((VC/(VP+VC))^(STEP4-1)))/BOT4-PA</f>
        <v>22.6156977026666</v>
      </c>
      <c r="G33" s="138" t="n">
        <f aca="false">PA*((((1+X*(B33-1))*(VC+VP))/(VP*(1-X)))-(VC/VP)*((VC/(VP+VC))^(STEP5-1)))/BOT5-PA</f>
        <v>18.2477238960469</v>
      </c>
      <c r="H33" s="138" t="n">
        <f aca="false">PA*((((1+X*(B33-1))*(VC+VP))/(VP*(1-X)))-(VC/VP)*((VC/(VP+VC))^(STEP6-1)))/BOT6-PA</f>
        <v>15.3364677692513</v>
      </c>
      <c r="I33" s="139"/>
      <c r="J33" s="138" t="n">
        <f aca="false">PA*B33/(1-X)-PA</f>
        <v>22.8776152993582</v>
      </c>
      <c r="L33" s="145" t="n">
        <f aca="false">IF(Fuel="Propane",((300/Temperature)*(-0.000975795102730171*Calculations!B33^3+0.0273045112782*Calculations!B33^2+9.79200190985485*Calculations!B33-0.15865325077399)-1)*PA,((300/Temperature)*(-0.0016125652813*Calculations!B33^3+0.04270197552706*Calculations!B33^2+10.3081847644959*Calculations!B33-0.20732817337461)-1)*PA)</f>
        <v>342.143295662234</v>
      </c>
      <c r="N33" s="141" t="n">
        <f aca="false">(L33*(2.049^3))/(Pc1x*(3.998^3))</f>
        <v>0.356994954738687</v>
      </c>
      <c r="O33" s="146"/>
      <c r="P33" s="141" t="n">
        <f aca="false">(L33*(3.042^3))/(Pc1x*(3.998^3))</f>
        <v>1.16819093647363</v>
      </c>
      <c r="Q33" s="146"/>
      <c r="R33" s="141" t="n">
        <f aca="false">(L33*(3.998^3))/(Pc1x*(3.998^3))</f>
        <v>2.65194536526208</v>
      </c>
      <c r="S33" s="146"/>
      <c r="T33" s="141" t="n">
        <f aca="false">(L33*(6.031)^3)/(Pc1x*(3.998^3))</f>
        <v>9.10341179650099</v>
      </c>
      <c r="V33" s="155" t="s">
        <v>129</v>
      </c>
    </row>
    <row r="34" customFormat="false" ht="12.75" hidden="false" customHeight="false" outlineLevel="0" collapsed="false">
      <c r="B34" s="122" t="n">
        <f aca="false">B33+0.05</f>
        <v>2.5</v>
      </c>
      <c r="C34" s="138" t="n">
        <f aca="false">PA*((((1+X*(B34-1))*(VC+VP))/(VP*(1-X)))-(VC/VP)*((VC/(VP+VC))^(STEP1-1)))/BOT1-PA</f>
        <v>89.9606796301573</v>
      </c>
      <c r="D34" s="138" t="n">
        <f aca="false">PA*((((1+X*(B34-1))*(VC+VP))/(VP*(1-X)))-(VC/VP)*((VC/(VP+VC))^(STEP2-1)))/BOT2-PA</f>
        <v>45.3694965847009</v>
      </c>
      <c r="E34" s="138" t="n">
        <f aca="false">PA*((((1+X*(B34-1))*(VC+VP))/(VP*(1-X)))-(VC/VP)*((VC/(VP+VC))^(STEP3-1)))/BOT3-PA</f>
        <v>30.5072523065754</v>
      </c>
      <c r="F34" s="138" t="n">
        <f aca="false">PA*((((1+X*(B34-1))*(VC+VP))/(VP*(1-X)))-(VC/VP)*((VC/(VP+VC))^(STEP4-1)))/BOT4-PA</f>
        <v>23.0772425537414</v>
      </c>
      <c r="G34" s="138" t="n">
        <f aca="false">PA*((((1+X*(B34-1))*(VC+VP))/(VP*(1-X)))-(VC/VP)*((VC/(VP+VC))^(STEP5-1)))/BOT5-PA</f>
        <v>18.6201264245376</v>
      </c>
      <c r="H34" s="138" t="n">
        <f aca="false">PA*((((1+X*(B34-1))*(VC+VP))/(VP*(1-X)))-(VC/VP)*((VC/(VP+VC))^(STEP6-1)))/BOT6-PA</f>
        <v>15.6494569073992</v>
      </c>
      <c r="I34" s="139"/>
      <c r="J34" s="138" t="n">
        <f aca="false">PA*B34/(1-X)-PA</f>
        <v>23.6452120322641</v>
      </c>
      <c r="L34" s="145" t="n">
        <f aca="false">IF(Fuel="Propane",((300/Temperature)*(-0.000975795102730171*Calculations!B34^3+0.0273045112782*Calculations!B34^2+9.79200190985485*Calculations!B34-0.15865325077399)-1)*PA,((300/Temperature)*(-0.0016125652813*Calculations!B34^3+0.04270197552706*Calculations!B34^2+10.3081847644959*Calculations!B34-0.20732817337461)-1)*PA)</f>
        <v>349.516508688531</v>
      </c>
      <c r="N34" s="141" t="n">
        <f aca="false">(L34*(2.049^3))/(Pc1x*(3.998^3))</f>
        <v>0.364688222103482</v>
      </c>
      <c r="O34" s="146"/>
      <c r="P34" s="141" t="n">
        <f aca="false">(L34*(3.042^3))/(Pc1x*(3.998^3))</f>
        <v>1.19336553652925</v>
      </c>
      <c r="Q34" s="146"/>
      <c r="R34" s="141" t="n">
        <f aca="false">(L34*(3.998^3))/(Pc1x*(3.998^3))</f>
        <v>2.70909498169495</v>
      </c>
      <c r="S34" s="146"/>
      <c r="T34" s="141" t="n">
        <f aca="false">(L34*(6.031)^3)/(Pc1x*(3.998^3))</f>
        <v>9.29959098601802</v>
      </c>
      <c r="V34" s="165" t="s">
        <v>130</v>
      </c>
    </row>
    <row r="35" customFormat="false" ht="13.5" hidden="false" customHeight="false" outlineLevel="0" collapsed="false">
      <c r="B35" s="122" t="n">
        <f aca="false">B34+0.05</f>
        <v>2.55</v>
      </c>
      <c r="C35" s="138" t="n">
        <f aca="false">PA*((((1+X*(B35-1))*(VC+VP))/(VP*(1-X)))-(VC/VP)*((VC/(VP+VC))^(STEP1-1)))/BOT1-PA</f>
        <v>91.7598932227604</v>
      </c>
      <c r="D35" s="138" t="n">
        <f aca="false">PA*((((1+X*(B35-1))*(VC+VP))/(VP*(1-X)))-(VC/VP)*((VC/(VP+VC))^(STEP2-1)))/BOT2-PA</f>
        <v>46.2768865163949</v>
      </c>
      <c r="E35" s="138" t="n">
        <f aca="false">PA*((((1+X*(B35-1))*(VC+VP))/(VP*(1-X)))-(VC/VP)*((VC/(VP+VC))^(STEP3-1)))/BOT3-PA</f>
        <v>31.1173973527069</v>
      </c>
      <c r="F35" s="138" t="n">
        <f aca="false">PA*((((1+X*(B35-1))*(VC+VP))/(VP*(1-X)))-(VC/VP)*((VC/(VP+VC))^(STEP4-1)))/BOT4-PA</f>
        <v>23.5387874048162</v>
      </c>
      <c r="G35" s="138" t="n">
        <f aca="false">PA*((((1+X*(B35-1))*(VC+VP))/(VP*(1-X)))-(VC/VP)*((VC/(VP+VC))^(STEP5-1)))/BOT5-PA</f>
        <v>18.9925289530284</v>
      </c>
      <c r="H35" s="138" t="n">
        <f aca="false">PA*((((1+X*(B35-1))*(VC+VP))/(VP*(1-X)))-(VC/VP)*((VC/(VP+VC))^(STEP6-1)))/BOT6-PA</f>
        <v>15.9624460455472</v>
      </c>
      <c r="I35" s="139"/>
      <c r="J35" s="138" t="n">
        <f aca="false">PA*B35/(1-X)-PA</f>
        <v>24.41280876517</v>
      </c>
      <c r="L35" s="145" t="n">
        <f aca="false">IF(Fuel="Propane",((300/Temperature)*(-0.000975795102730171*Calculations!B35^3+0.0273045112782*Calculations!B35^2+9.79200190985485*Calculations!B35-0.15865325077399)-1)*PA,((300/Temperature)*(-0.0016125652813*Calculations!B35^3+0.04270197552706*Calculations!B35^2+10.3081847644959*Calculations!B35-0.20732817337461)-1)*PA)</f>
        <v>356.891208827757</v>
      </c>
      <c r="N35" s="141" t="n">
        <f aca="false">(L35*(2.049^3))/(Pc1x*(3.998^3))</f>
        <v>0.372383041133382</v>
      </c>
      <c r="O35" s="146"/>
      <c r="P35" s="141" t="n">
        <f aca="false">(L35*(3.042^3))/(Pc1x*(3.998^3))</f>
        <v>1.21854521408272</v>
      </c>
      <c r="Q35" s="146"/>
      <c r="R35" s="141" t="n">
        <f aca="false">(L35*(3.998^3))/(Pc1x*(3.998^3))</f>
        <v>2.76625612470834</v>
      </c>
      <c r="S35" s="146"/>
      <c r="T35" s="141" t="n">
        <f aca="false">(L35*(6.031)^3)/(Pc1x*(3.998^3))</f>
        <v>9.49580974317107</v>
      </c>
      <c r="V35" s="166" t="s">
        <v>38</v>
      </c>
    </row>
    <row r="36" customFormat="false" ht="13.5" hidden="false" customHeight="false" outlineLevel="0" collapsed="false">
      <c r="B36" s="122" t="n">
        <f aca="false">B35+0.05</f>
        <v>2.6</v>
      </c>
      <c r="C36" s="138" t="n">
        <f aca="false">PA*((((1+X*(B36-1))*(VC+VP))/(VP*(1-X)))-(VC/VP)*((VC/(VP+VC))^(STEP1-1)))/BOT1-PA</f>
        <v>93.5591068153636</v>
      </c>
      <c r="D36" s="138" t="n">
        <f aca="false">PA*((((1+X*(B36-1))*(VC+VP))/(VP*(1-X)))-(VC/VP)*((VC/(VP+VC))^(STEP2-1)))/BOT2-PA</f>
        <v>47.1842764480889</v>
      </c>
      <c r="E36" s="138" t="n">
        <f aca="false">PA*((((1+X*(B36-1))*(VC+VP))/(VP*(1-X)))-(VC/VP)*((VC/(VP+VC))^(STEP3-1)))/BOT3-PA</f>
        <v>31.7275423988384</v>
      </c>
      <c r="F36" s="138" t="n">
        <f aca="false">PA*((((1+X*(B36-1))*(VC+VP))/(VP*(1-X)))-(VC/VP)*((VC/(VP+VC))^(STEP4-1)))/BOT4-PA</f>
        <v>24.000332255891</v>
      </c>
      <c r="G36" s="138" t="n">
        <f aca="false">PA*((((1+X*(B36-1))*(VC+VP))/(VP*(1-X)))-(VC/VP)*((VC/(VP+VC))^(STEP5-1)))/BOT5-PA</f>
        <v>19.3649314815191</v>
      </c>
      <c r="H36" s="138" t="n">
        <f aca="false">PA*((((1+X*(B36-1))*(VC+VP))/(VP*(1-X)))-(VC/VP)*((VC/(VP+VC))^(STEP6-1)))/BOT6-PA</f>
        <v>16.2754351836952</v>
      </c>
      <c r="I36" s="139"/>
      <c r="J36" s="138" t="n">
        <f aca="false">PA*B36/(1-X)-PA</f>
        <v>25.1804054980758</v>
      </c>
      <c r="L36" s="145" t="n">
        <f aca="false">IF(Fuel="Propane",((300/Temperature)*(-0.000975795102730171*Calculations!B36^3+0.0273045112782*Calculations!B36^2+9.79200190985485*Calculations!B36-0.15865325077399)-1)*PA,((300/Temperature)*(-0.0016125652813*Calculations!B36^3+0.04270197552706*Calculations!B36^2+10.3081847644959*Calculations!B36-0.20732817337461)-1)*PA)</f>
        <v>364.267385188934</v>
      </c>
      <c r="N36" s="141" t="n">
        <f aca="false">(L36*(2.049^3))/(Pc1x*(3.998^3))</f>
        <v>0.380079400464656</v>
      </c>
      <c r="O36" s="146"/>
      <c r="P36" s="141" t="n">
        <f aca="false">(L36*(3.042^3))/(Pc1x*(3.998^3))</f>
        <v>1.24372993194861</v>
      </c>
      <c r="Q36" s="146"/>
      <c r="R36" s="141" t="n">
        <f aca="false">(L36*(3.998^3))/(Pc1x*(3.998^3))</f>
        <v>2.82342870988648</v>
      </c>
      <c r="S36" s="146"/>
      <c r="T36" s="141" t="n">
        <f aca="false">(L36*(6.031)^3)/(Pc1x*(3.998^3))</f>
        <v>9.69206777818369</v>
      </c>
    </row>
    <row r="37" customFormat="false" ht="15" hidden="false" customHeight="false" outlineLevel="0" collapsed="false">
      <c r="B37" s="122" t="n">
        <f aca="false">B36+0.05</f>
        <v>2.65</v>
      </c>
      <c r="C37" s="138" t="n">
        <f aca="false">PA*((((1+X*(B37-1))*(VC+VP))/(VP*(1-X)))-(VC/VP)*((VC/(VP+VC))^(STEP1-1)))/BOT1-PA</f>
        <v>95.3583204079667</v>
      </c>
      <c r="D37" s="138" t="n">
        <f aca="false">PA*((((1+X*(B37-1))*(VC+VP))/(VP*(1-X)))-(VC/VP)*((VC/(VP+VC))^(STEP2-1)))/BOT2-PA</f>
        <v>48.0916663797829</v>
      </c>
      <c r="E37" s="138" t="n">
        <f aca="false">PA*((((1+X*(B37-1))*(VC+VP))/(VP*(1-X)))-(VC/VP)*((VC/(VP+VC))^(STEP3-1)))/BOT3-PA</f>
        <v>32.3376874449699</v>
      </c>
      <c r="F37" s="138" t="n">
        <f aca="false">PA*((((1+X*(B37-1))*(VC+VP))/(VP*(1-X)))-(VC/VP)*((VC/(VP+VC))^(STEP4-1)))/BOT4-PA</f>
        <v>24.4618771069659</v>
      </c>
      <c r="G37" s="138" t="n">
        <f aca="false">PA*((((1+X*(B37-1))*(VC+VP))/(VP*(1-X)))-(VC/VP)*((VC/(VP+VC))^(STEP5-1)))/BOT5-PA</f>
        <v>19.7373340100099</v>
      </c>
      <c r="H37" s="138" t="n">
        <f aca="false">PA*((((1+X*(B37-1))*(VC+VP))/(VP*(1-X)))-(VC/VP)*((VC/(VP+VC))^(STEP6-1)))/BOT6-PA</f>
        <v>16.5884243218432</v>
      </c>
      <c r="I37" s="139"/>
      <c r="J37" s="138" t="n">
        <f aca="false">PA*B37/(1-X)-PA</f>
        <v>25.9480022309817</v>
      </c>
      <c r="L37" s="145" t="n">
        <f aca="false">IF(Fuel="Propane",((300/Temperature)*(-0.000975795102730171*Calculations!B37^3+0.0273045112782*Calculations!B37^2+9.79200190985485*Calculations!B37-0.15865325077399)-1)*PA,((300/Temperature)*(-0.0016125652813*Calculations!B37^3+0.04270197552706*Calculations!B37^2+10.3081847644959*Calculations!B37-0.20732817337461)-1)*PA)</f>
        <v>371.645026881084</v>
      </c>
      <c r="N37" s="141" t="n">
        <f aca="false">(L37*(2.049^3))/(Pc1x*(3.998^3))</f>
        <v>0.387777288733574</v>
      </c>
      <c r="O37" s="146"/>
      <c r="P37" s="141" t="n">
        <f aca="false">(L37*(3.042^3))/(Pc1x*(3.998^3))</f>
        <v>1.26891965294149</v>
      </c>
      <c r="Q37" s="146"/>
      <c r="R37" s="141" t="n">
        <f aca="false">(L37*(3.998^3))/(Pc1x*(3.998^3))</f>
        <v>2.88061265281364</v>
      </c>
      <c r="S37" s="146"/>
      <c r="T37" s="141" t="n">
        <f aca="false">(L37*(6.031)^3)/(Pc1x*(3.998^3))</f>
        <v>9.88836480127945</v>
      </c>
      <c r="V37" s="74" t="s">
        <v>131</v>
      </c>
    </row>
    <row r="38" customFormat="false" ht="13.5" hidden="false" customHeight="false" outlineLevel="0" collapsed="false">
      <c r="B38" s="122" t="n">
        <f aca="false">B37+0.05</f>
        <v>2.7</v>
      </c>
      <c r="C38" s="138" t="n">
        <f aca="false">PA*((((1+X*(B38-1))*(VC+VP))/(VP*(1-X)))-(VC/VP)*((VC/(VP+VC))^(STEP1-1)))/BOT1-PA</f>
        <v>97.1575340005699</v>
      </c>
      <c r="D38" s="138" t="n">
        <f aca="false">PA*((((1+X*(B38-1))*(VC+VP))/(VP*(1-X)))-(VC/VP)*((VC/(VP+VC))^(STEP2-1)))/BOT2-PA</f>
        <v>48.9990563114769</v>
      </c>
      <c r="E38" s="138" t="n">
        <f aca="false">PA*((((1+X*(B38-1))*(VC+VP))/(VP*(1-X)))-(VC/VP)*((VC/(VP+VC))^(STEP3-1)))/BOT3-PA</f>
        <v>32.9478324911014</v>
      </c>
      <c r="F38" s="138" t="n">
        <f aca="false">PA*((((1+X*(B38-1))*(VC+VP))/(VP*(1-X)))-(VC/VP)*((VC/(VP+VC))^(STEP4-1)))/BOT4-PA</f>
        <v>24.9234219580407</v>
      </c>
      <c r="G38" s="138" t="n">
        <f aca="false">PA*((((1+X*(B38-1))*(VC+VP))/(VP*(1-X)))-(VC/VP)*((VC/(VP+VC))^(STEP5-1)))/BOT5-PA</f>
        <v>20.1097365385007</v>
      </c>
      <c r="H38" s="138" t="n">
        <f aca="false">PA*((((1+X*(B38-1))*(VC+VP))/(VP*(1-X)))-(VC/VP)*((VC/(VP+VC))^(STEP6-1)))/BOT6-PA</f>
        <v>16.9014134599912</v>
      </c>
      <c r="I38" s="139"/>
      <c r="J38" s="138" t="n">
        <f aca="false">PA*B38/(1-X)-PA</f>
        <v>26.7155989638876</v>
      </c>
      <c r="L38" s="145" t="n">
        <f aca="false">IF(Fuel="Propane",((300/Temperature)*(-0.000975795102730171*Calculations!B38^3+0.0273045112782*Calculations!B38^2+9.79200190985485*Calculations!B38-0.15865325077399)-1)*PA,((300/Temperature)*(-0.0016125652813*Calculations!B38^3+0.04270197552706*Calculations!B38^2+10.3081847644959*Calculations!B38-0.20732817337461)-1)*PA)</f>
        <v>379.024123013226</v>
      </c>
      <c r="N38" s="141" t="n">
        <f aca="false">(L38*(2.049^3))/(Pc1x*(3.998^3))</f>
        <v>0.395476694576403</v>
      </c>
      <c r="O38" s="146"/>
      <c r="P38" s="141" t="n">
        <f aca="false">(L38*(3.042^3))/(Pc1x*(3.998^3))</f>
        <v>1.29411433987596</v>
      </c>
      <c r="Q38" s="146"/>
      <c r="R38" s="141" t="n">
        <f aca="false">(L38*(3.998^3))/(Pc1x*(3.998^3))</f>
        <v>2.93780786907407</v>
      </c>
      <c r="S38" s="146"/>
      <c r="T38" s="141" t="n">
        <f aca="false">(L38*(6.031)^3)/(Pc1x*(3.998^3))</f>
        <v>10.0847005226819</v>
      </c>
      <c r="V38" s="132" t="n">
        <f aca="false">IF(ProMeterHX!I9="F",((ProMeterHX!H9-32)/1.8)+273.15,ProMeterHX!H9+273.15)</f>
        <v>297.038888888889</v>
      </c>
    </row>
    <row r="39" customFormat="false" ht="13.5" hidden="false" customHeight="false" outlineLevel="0" collapsed="false">
      <c r="B39" s="122" t="n">
        <f aca="false">B38+0.05</f>
        <v>2.75</v>
      </c>
      <c r="C39" s="138" t="n">
        <f aca="false">PA*((((1+X*(B39-1))*(VC+VP))/(VP*(1-X)))-(VC/VP)*((VC/(VP+VC))^(STEP1-1)))/BOT1-PA</f>
        <v>98.9567475931732</v>
      </c>
      <c r="D39" s="138" t="n">
        <f aca="false">PA*((((1+X*(B39-1))*(VC+VP))/(VP*(1-X)))-(VC/VP)*((VC/(VP+VC))^(STEP2-1)))/BOT2-PA</f>
        <v>49.9064462431711</v>
      </c>
      <c r="E39" s="138" t="n">
        <f aca="false">PA*((((1+X*(B39-1))*(VC+VP))/(VP*(1-X)))-(VC/VP)*((VC/(VP+VC))^(STEP3-1)))/BOT3-PA</f>
        <v>33.557977537233</v>
      </c>
      <c r="F39" s="138" t="n">
        <f aca="false">PA*((((1+X*(B39-1))*(VC+VP))/(VP*(1-X)))-(VC/VP)*((VC/(VP+VC))^(STEP4-1)))/BOT4-PA</f>
        <v>25.3849668091156</v>
      </c>
      <c r="G39" s="138" t="n">
        <f aca="false">PA*((((1+X*(B39-1))*(VC+VP))/(VP*(1-X)))-(VC/VP)*((VC/(VP+VC))^(STEP5-1)))/BOT5-PA</f>
        <v>20.4821390669914</v>
      </c>
      <c r="H39" s="138" t="n">
        <f aca="false">PA*((((1+X*(B39-1))*(VC+VP))/(VP*(1-X)))-(VC/VP)*((VC/(VP+VC))^(STEP6-1)))/BOT6-PA</f>
        <v>17.2144025981392</v>
      </c>
      <c r="I39" s="139"/>
      <c r="J39" s="138" t="n">
        <f aca="false">PA*B39/(1-X)-PA</f>
        <v>27.4831956967935</v>
      </c>
      <c r="L39" s="145" t="n">
        <f aca="false">IF(Fuel="Propane",((300/Temperature)*(-0.000975795102730171*Calculations!B39^3+0.0273045112782*Calculations!B39^2+9.79200190985485*Calculations!B39-0.15865325077399)-1)*PA,((300/Temperature)*(-0.0016125652813*Calculations!B39^3+0.04270197552706*Calculations!B39^2+10.3081847644959*Calculations!B39-0.20732817337461)-1)*PA)</f>
        <v>386.404662694383</v>
      </c>
      <c r="N39" s="141" t="n">
        <f aca="false">(L39*(2.049^3))/(Pc1x*(3.998^3))</f>
        <v>0.403177606629412</v>
      </c>
      <c r="O39" s="146"/>
      <c r="P39" s="141" t="n">
        <f aca="false">(L39*(3.042^3))/(Pc1x*(3.998^3))</f>
        <v>1.31931395556658</v>
      </c>
      <c r="Q39" s="146"/>
      <c r="R39" s="141" t="n">
        <f aca="false">(L39*(3.998^3))/(Pc1x*(3.998^3))</f>
        <v>2.99501427425203</v>
      </c>
      <c r="S39" s="146"/>
      <c r="T39" s="141" t="n">
        <f aca="false">(L39*(6.031)^3)/(Pc1x*(3.998^3))</f>
        <v>10.2810746526146</v>
      </c>
    </row>
    <row r="40" customFormat="false" ht="13.5" hidden="false" customHeight="false" outlineLevel="0" collapsed="false">
      <c r="B40" s="122" t="n">
        <f aca="false">B39+0.05</f>
        <v>2.8</v>
      </c>
      <c r="C40" s="138" t="n">
        <f aca="false">PA*((((1+X*(B40-1))*(VC+VP))/(VP*(1-X)))-(VC/VP)*((VC/(VP+VC))^(STEP1-1)))/BOT1-PA</f>
        <v>100.755961185776</v>
      </c>
      <c r="D40" s="138" t="n">
        <f aca="false">PA*((((1+X*(B40-1))*(VC+VP))/(VP*(1-X)))-(VC/VP)*((VC/(VP+VC))^(STEP2-1)))/BOT2-PA</f>
        <v>50.8138361748651</v>
      </c>
      <c r="E40" s="138" t="n">
        <f aca="false">PA*((((1+X*(B40-1))*(VC+VP))/(VP*(1-X)))-(VC/VP)*((VC/(VP+VC))^(STEP3-1)))/BOT3-PA</f>
        <v>34.1681225833645</v>
      </c>
      <c r="F40" s="138" t="n">
        <f aca="false">PA*((((1+X*(B40-1))*(VC+VP))/(VP*(1-X)))-(VC/VP)*((VC/(VP+VC))^(STEP4-1)))/BOT4-PA</f>
        <v>25.8465116601904</v>
      </c>
      <c r="G40" s="138" t="n">
        <f aca="false">PA*((((1+X*(B40-1))*(VC+VP))/(VP*(1-X)))-(VC/VP)*((VC/(VP+VC))^(STEP5-1)))/BOT5-PA</f>
        <v>20.8545415954822</v>
      </c>
      <c r="H40" s="138" t="n">
        <f aca="false">PA*((((1+X*(B40-1))*(VC+VP))/(VP*(1-X)))-(VC/VP)*((VC/(VP+VC))^(STEP6-1)))/BOT6-PA</f>
        <v>17.5273917362872</v>
      </c>
      <c r="I40" s="139"/>
      <c r="J40" s="138" t="n">
        <f aca="false">PA*B40/(1-X)-PA</f>
        <v>28.2507924296993</v>
      </c>
      <c r="L40" s="145" t="n">
        <f aca="false">IF(Fuel="Propane",((300/Temperature)*(-0.000975795102730171*Calculations!B40^3+0.0273045112782*Calculations!B40^2+9.79200190985485*Calculations!B40-0.15865325077399)-1)*PA,((300/Temperature)*(-0.0016125652813*Calculations!B40^3+0.04270197552706*Calculations!B40^2+10.3081847644959*Calculations!B40-0.20732817337461)-1)*PA)</f>
        <v>393.786635033575</v>
      </c>
      <c r="N40" s="141" t="n">
        <f aca="false">(L40*(2.049^3))/(Pc1x*(3.998^3))</f>
        <v>0.410880013528871</v>
      </c>
      <c r="O40" s="146"/>
      <c r="P40" s="141" t="n">
        <f aca="false">(L40*(3.042^3))/(Pc1x*(3.998^3))</f>
        <v>1.34451846282794</v>
      </c>
      <c r="Q40" s="146"/>
      <c r="R40" s="141" t="n">
        <f aca="false">(L40*(3.998^3))/(Pc1x*(3.998^3))</f>
        <v>3.05223178393178</v>
      </c>
      <c r="S40" s="146"/>
      <c r="T40" s="141" t="n">
        <f aca="false">(L40*(6.031)^3)/(Pc1x*(3.998^3))</f>
        <v>10.4774869013012</v>
      </c>
      <c r="V40" s="74" t="s">
        <v>132</v>
      </c>
    </row>
    <row r="41" customFormat="false" ht="13.5" hidden="false" customHeight="false" outlineLevel="0" collapsed="false">
      <c r="B41" s="122" t="n">
        <f aca="false">B40+0.05</f>
        <v>2.85</v>
      </c>
      <c r="C41" s="138" t="n">
        <f aca="false">PA*((((1+X*(B41-1))*(VC+VP))/(VP*(1-X)))-(VC/VP)*((VC/(VP+VC))^(STEP1-1)))/BOT1-PA</f>
        <v>102.555174778379</v>
      </c>
      <c r="D41" s="138" t="n">
        <f aca="false">PA*((((1+X*(B41-1))*(VC+VP))/(VP*(1-X)))-(VC/VP)*((VC/(VP+VC))^(STEP2-1)))/BOT2-PA</f>
        <v>51.721226106559</v>
      </c>
      <c r="E41" s="138" t="n">
        <f aca="false">PA*((((1+X*(B41-1))*(VC+VP))/(VP*(1-X)))-(VC/VP)*((VC/(VP+VC))^(STEP3-1)))/BOT3-PA</f>
        <v>34.7782676294959</v>
      </c>
      <c r="F41" s="138" t="n">
        <f aca="false">PA*((((1+X*(B41-1))*(VC+VP))/(VP*(1-X)))-(VC/VP)*((VC/(VP+VC))^(STEP4-1)))/BOT4-PA</f>
        <v>26.3080565112652</v>
      </c>
      <c r="G41" s="138" t="n">
        <f aca="false">PA*((((1+X*(B41-1))*(VC+VP))/(VP*(1-X)))-(VC/VP)*((VC/(VP+VC))^(STEP5-1)))/BOT5-PA</f>
        <v>21.2269441239729</v>
      </c>
      <c r="H41" s="138" t="n">
        <f aca="false">PA*((((1+X*(B41-1))*(VC+VP))/(VP*(1-X)))-(VC/VP)*((VC/(VP+VC))^(STEP6-1)))/BOT6-PA</f>
        <v>17.8403808744351</v>
      </c>
      <c r="I41" s="139"/>
      <c r="J41" s="138" t="n">
        <f aca="false">PA*B41/(1-X)-PA</f>
        <v>29.0183891626052</v>
      </c>
      <c r="L41" s="145" t="n">
        <f aca="false">IF(Fuel="Propane",((300/Temperature)*(-0.000975795102730171*Calculations!B41^3+0.0273045112782*Calculations!B41^2+9.79200190985485*Calculations!B41-0.15865325077399)-1)*PA,((300/Temperature)*(-0.0016125652813*Calculations!B41^3+0.04270197552706*Calculations!B41^2+10.3081847644959*Calculations!B41-0.20732817337461)-1)*PA)</f>
        <v>401.170029139824</v>
      </c>
      <c r="N41" s="141" t="n">
        <f aca="false">(L41*(2.049^3))/(Pc1x*(3.998^3))</f>
        <v>0.418583903911046</v>
      </c>
      <c r="O41" s="146"/>
      <c r="P41" s="141" t="n">
        <f aca="false">(L41*(3.042^3))/(Pc1x*(3.998^3))</f>
        <v>1.36972782447461</v>
      </c>
      <c r="Q41" s="146"/>
      <c r="R41" s="141" t="n">
        <f aca="false">(L41*(3.998^3))/(Pc1x*(3.998^3))</f>
        <v>3.10946031369756</v>
      </c>
      <c r="S41" s="146"/>
      <c r="T41" s="141" t="n">
        <f aca="false">(L41*(6.031)^3)/(Pc1x*(3.998^3))</f>
        <v>10.6739369789651</v>
      </c>
      <c r="V41" s="132" t="n">
        <f aca="false">IF(ProMeterHX!I7="ml",ProMeterHX!H7,IF(ProMeterHX!I7="cu. in.",ProMeterHX!H7*Calculations!Y26,ProMeterHX!H7*Calculations!Y27))</f>
        <v>15</v>
      </c>
    </row>
    <row r="42" customFormat="false" ht="13.5" hidden="false" customHeight="false" outlineLevel="0" collapsed="false">
      <c r="B42" s="122" t="n">
        <f aca="false">B41+0.05</f>
        <v>2.9</v>
      </c>
      <c r="C42" s="138" t="n">
        <f aca="false">PA*((((1+X*(B42-1))*(VC+VP))/(VP*(1-X)))-(VC/VP)*((VC/(VP+VC))^(STEP1-1)))/BOT1-PA</f>
        <v>104.354388370982</v>
      </c>
      <c r="D42" s="138" t="n">
        <f aca="false">PA*((((1+X*(B42-1))*(VC+VP))/(VP*(1-X)))-(VC/VP)*((VC/(VP+VC))^(STEP2-1)))/BOT2-PA</f>
        <v>52.628616038253</v>
      </c>
      <c r="E42" s="138" t="n">
        <f aca="false">PA*((((1+X*(B42-1))*(VC+VP))/(VP*(1-X)))-(VC/VP)*((VC/(VP+VC))^(STEP3-1)))/BOT3-PA</f>
        <v>35.3884126756274</v>
      </c>
      <c r="F42" s="138" t="n">
        <f aca="false">PA*((((1+X*(B42-1))*(VC+VP))/(VP*(1-X)))-(VC/VP)*((VC/(VP+VC))^(STEP4-1)))/BOT4-PA</f>
        <v>26.76960136234</v>
      </c>
      <c r="G42" s="138" t="n">
        <f aca="false">PA*((((1+X*(B42-1))*(VC+VP))/(VP*(1-X)))-(VC/VP)*((VC/(VP+VC))^(STEP5-1)))/BOT5-PA</f>
        <v>21.5993466524637</v>
      </c>
      <c r="H42" s="138" t="n">
        <f aca="false">PA*((((1+X*(B42-1))*(VC+VP))/(VP*(1-X)))-(VC/VP)*((VC/(VP+VC))^(STEP6-1)))/BOT6-PA</f>
        <v>18.1533700125831</v>
      </c>
      <c r="I42" s="139"/>
      <c r="J42" s="138" t="n">
        <f aca="false">PA*B42/(1-X)-PA</f>
        <v>29.7859858955111</v>
      </c>
      <c r="L42" s="145" t="n">
        <f aca="false">IF(Fuel="Propane",((300/Temperature)*(-0.000975795102730171*Calculations!B42^3+0.0273045112782*Calculations!B42^2+9.79200190985485*Calculations!B42-0.15865325077399)-1)*PA,((300/Temperature)*(-0.0016125652813*Calculations!B42^3+0.04270197552706*Calculations!B42^2+10.3081847644959*Calculations!B42-0.20732817337461)-1)*PA)</f>
        <v>408.55483412215</v>
      </c>
      <c r="N42" s="141" t="n">
        <f aca="false">(L42*(2.049^3))/(Pc1x*(3.998^3))</f>
        <v>0.426289266412208</v>
      </c>
      <c r="O42" s="146"/>
      <c r="P42" s="141" t="n">
        <f aca="false">(L42*(3.042^3))/(Pc1x*(3.998^3))</f>
        <v>1.39494200332117</v>
      </c>
      <c r="Q42" s="146"/>
      <c r="R42" s="141" t="n">
        <f aca="false">(L42*(3.998^3))/(Pc1x*(3.998^3))</f>
        <v>3.16669977913364</v>
      </c>
      <c r="S42" s="146"/>
      <c r="T42" s="141" t="n">
        <f aca="false">(L42*(6.031)^3)/(Pc1x*(3.998^3))</f>
        <v>10.87042459583</v>
      </c>
    </row>
    <row r="43" customFormat="false" ht="13.5" hidden="false" customHeight="false" outlineLevel="0" collapsed="false">
      <c r="B43" s="122" t="n">
        <f aca="false">B42+0.05</f>
        <v>2.95</v>
      </c>
      <c r="C43" s="138" t="n">
        <f aca="false">PA*((((1+X*(B43-1))*(VC+VP))/(VP*(1-X)))-(VC/VP)*((VC/(VP+VC))^(STEP1-1)))/BOT1-PA</f>
        <v>106.153601963586</v>
      </c>
      <c r="D43" s="138" t="n">
        <f aca="false">PA*((((1+X*(B43-1))*(VC+VP))/(VP*(1-X)))-(VC/VP)*((VC/(VP+VC))^(STEP2-1)))/BOT2-PA</f>
        <v>53.536005969947</v>
      </c>
      <c r="E43" s="138" t="n">
        <f aca="false">PA*((((1+X*(B43-1))*(VC+VP))/(VP*(1-X)))-(VC/VP)*((VC/(VP+VC))^(STEP3-1)))/BOT3-PA</f>
        <v>35.9985577217589</v>
      </c>
      <c r="F43" s="138" t="n">
        <f aca="false">PA*((((1+X*(B43-1))*(VC+VP))/(VP*(1-X)))-(VC/VP)*((VC/(VP+VC))^(STEP4-1)))/BOT4-PA</f>
        <v>27.2311462134148</v>
      </c>
      <c r="G43" s="138" t="n">
        <f aca="false">PA*((((1+X*(B43-1))*(VC+VP))/(VP*(1-X)))-(VC/VP)*((VC/(VP+VC))^(STEP5-1)))/BOT5-PA</f>
        <v>21.9717491809544</v>
      </c>
      <c r="H43" s="138" t="n">
        <f aca="false">PA*((((1+X*(B43-1))*(VC+VP))/(VP*(1-X)))-(VC/VP)*((VC/(VP+VC))^(STEP6-1)))/BOT6-PA</f>
        <v>18.4663591507311</v>
      </c>
      <c r="I43" s="139"/>
      <c r="J43" s="138" t="n">
        <f aca="false">PA*B43/(1-X)-PA</f>
        <v>30.5535826284169</v>
      </c>
      <c r="L43" s="145" t="n">
        <f aca="false">IF(Fuel="Propane",((300/Temperature)*(-0.000975795102730171*Calculations!B43^3+0.0273045112782*Calculations!B43^2+9.79200190985485*Calculations!B43-0.15865325077399)-1)*PA,((300/Temperature)*(-0.0016125652813*Calculations!B43^3+0.04270197552706*Calculations!B43^2+10.3081847644959*Calculations!B43-0.20732817337461)-1)*PA)</f>
        <v>415.941039089575</v>
      </c>
      <c r="N43" s="141" t="n">
        <f aca="false">(L43*(2.049^3))/(Pc1x*(3.998^3))</f>
        <v>0.433996089668623</v>
      </c>
      <c r="O43" s="146"/>
      <c r="P43" s="141" t="n">
        <f aca="false">(L43*(3.042^3))/(Pc1x*(3.998^3))</f>
        <v>1.42016096218219</v>
      </c>
      <c r="Q43" s="146"/>
      <c r="R43" s="141" t="n">
        <f aca="false">(L43*(3.998^3))/(Pc1x*(3.998^3))</f>
        <v>3.22395009582426</v>
      </c>
      <c r="S43" s="146"/>
      <c r="T43" s="141" t="n">
        <f aca="false">(L43*(6.031)^3)/(Pc1x*(3.998^3))</f>
        <v>11.0669494621194</v>
      </c>
      <c r="V43" s="74" t="s">
        <v>133</v>
      </c>
    </row>
    <row r="44" customFormat="false" ht="13.5" hidden="false" customHeight="false" outlineLevel="0" collapsed="false">
      <c r="B44" s="122" t="n">
        <f aca="false">B43+0.05</f>
        <v>3</v>
      </c>
      <c r="C44" s="138" t="n">
        <f aca="false">PA*((((1+X*(B44-1))*(VC+VP))/(VP*(1-X)))-(VC/VP)*((VC/(VP+VC))^(STEP1-1)))/BOT1-PA</f>
        <v>107.952815556189</v>
      </c>
      <c r="D44" s="138" t="n">
        <f aca="false">PA*((((1+X*(B44-1))*(VC+VP))/(VP*(1-X)))-(VC/VP)*((VC/(VP+VC))^(STEP2-1)))/BOT2-PA</f>
        <v>54.443395901641</v>
      </c>
      <c r="E44" s="138" t="n">
        <f aca="false">PA*((((1+X*(B44-1))*(VC+VP))/(VP*(1-X)))-(VC/VP)*((VC/(VP+VC))^(STEP3-1)))/BOT3-PA</f>
        <v>36.6087027678904</v>
      </c>
      <c r="F44" s="138" t="n">
        <f aca="false">PA*((((1+X*(B44-1))*(VC+VP))/(VP*(1-X)))-(VC/VP)*((VC/(VP+VC))^(STEP4-1)))/BOT4-PA</f>
        <v>27.6926910644896</v>
      </c>
      <c r="G44" s="138" t="n">
        <f aca="false">PA*((((1+X*(B44-1))*(VC+VP))/(VP*(1-X)))-(VC/VP)*((VC/(VP+VC))^(STEP5-1)))/BOT5-PA</f>
        <v>22.3441517094452</v>
      </c>
      <c r="H44" s="138" t="n">
        <f aca="false">PA*((((1+X*(B44-1))*(VC+VP))/(VP*(1-X)))-(VC/VP)*((VC/(VP+VC))^(STEP6-1)))/BOT6-PA</f>
        <v>18.7793482888791</v>
      </c>
      <c r="I44" s="139"/>
      <c r="J44" s="138" t="n">
        <f aca="false">PA*B44/(1-X)-PA</f>
        <v>31.3211793613228</v>
      </c>
      <c r="L44" s="145" t="n">
        <f aca="false">IF(Fuel="Propane",((300/Temperature)*(-0.000975795102730171*Calculations!B44^3+0.0273045112782*Calculations!B44^2+9.79200190985485*Calculations!B44-0.15865325077399)-1)*PA,((300/Temperature)*(-0.0016125652813*Calculations!B44^3+0.04270197552706*Calculations!B44^2+10.3081847644959*Calculations!B44-0.20732817337461)-1)*PA)</f>
        <v>423.328633151119</v>
      </c>
      <c r="N44" s="141" t="n">
        <f aca="false">(L44*(2.049^3))/(Pc1x*(3.998^3))</f>
        <v>0.441704362316562</v>
      </c>
      <c r="O44" s="146"/>
      <c r="P44" s="141" t="n">
        <f aca="false">(L44*(3.042^3))/(Pc1x*(3.998^3))</f>
        <v>1.44538466387227</v>
      </c>
      <c r="Q44" s="146"/>
      <c r="R44" s="141" t="n">
        <f aca="false">(L44*(3.998^3))/(Pc1x*(3.998^3))</f>
        <v>3.2812111793537</v>
      </c>
      <c r="S44" s="146"/>
      <c r="T44" s="141" t="n">
        <f aca="false">(L44*(6.031)^3)/(Pc1x*(3.998^3))</f>
        <v>11.2635112880568</v>
      </c>
      <c r="V44" s="167" t="n">
        <f aca="false">IF(ProMeterHX!I6="in.",ProMeterHX!H6,ProMeterHX!H6/25.4)</f>
        <v>2.75</v>
      </c>
    </row>
    <row r="45" customFormat="false" ht="13.5" hidden="false" customHeight="false" outlineLevel="0" collapsed="false">
      <c r="B45" s="122" t="n">
        <f aca="false">B44+0.05</f>
        <v>3.05</v>
      </c>
      <c r="C45" s="138" t="n">
        <f aca="false">PA*((((1+X*(B45-1))*(VC+VP))/(VP*(1-X)))-(VC/VP)*((VC/(VP+VC))^(STEP1-1)))/BOT1-PA</f>
        <v>109.752029148792</v>
      </c>
      <c r="D45" s="138" t="n">
        <f aca="false">PA*((((1+X*(B45-1))*(VC+VP))/(VP*(1-X)))-(VC/VP)*((VC/(VP+VC))^(STEP2-1)))/BOT2-PA</f>
        <v>55.3507858333349</v>
      </c>
      <c r="E45" s="138" t="n">
        <f aca="false">PA*((((1+X*(B45-1))*(VC+VP))/(VP*(1-X)))-(VC/VP)*((VC/(VP+VC))^(STEP3-1)))/BOT3-PA</f>
        <v>37.2188478140219</v>
      </c>
      <c r="F45" s="138" t="n">
        <f aca="false">PA*((((1+X*(B45-1))*(VC+VP))/(VP*(1-X)))-(VC/VP)*((VC/(VP+VC))^(STEP4-1)))/BOT4-PA</f>
        <v>28.1542359155644</v>
      </c>
      <c r="G45" s="138" t="n">
        <f aca="false">PA*((((1+X*(B45-1))*(VC+VP))/(VP*(1-X)))-(VC/VP)*((VC/(VP+VC))^(STEP5-1)))/BOT5-PA</f>
        <v>22.7165542379359</v>
      </c>
      <c r="H45" s="138" t="n">
        <f aca="false">PA*((((1+X*(B45-1))*(VC+VP))/(VP*(1-X)))-(VC/VP)*((VC/(VP+VC))^(STEP6-1)))/BOT6-PA</f>
        <v>19.092337427027</v>
      </c>
      <c r="I45" s="139"/>
      <c r="J45" s="138" t="n">
        <f aca="false">PA*B45/(1-X)-PA</f>
        <v>32.0887760942287</v>
      </c>
      <c r="L45" s="145" t="n">
        <f aca="false">IF(Fuel="Propane",((300/Temperature)*(-0.000975795102730171*Calculations!B45^3+0.0273045112782*Calculations!B45^2+9.79200190985485*Calculations!B45-0.15865325077399)-1)*PA,((300/Temperature)*(-0.0016125652813*Calculations!B45^3+0.04270197552706*Calculations!B45^2+10.3081847644959*Calculations!B45-0.20732817337461)-1)*PA)</f>
        <v>430.717605415805</v>
      </c>
      <c r="N45" s="141" t="n">
        <f aca="false">(L45*(2.049^3))/(Pc1x*(3.998^3))</f>
        <v>0.449414072992293</v>
      </c>
      <c r="O45" s="146"/>
      <c r="P45" s="141" t="n">
        <f aca="false">(L45*(3.042^3))/(Pc1x*(3.998^3))</f>
        <v>1.47061307120597</v>
      </c>
      <c r="Q45" s="146"/>
      <c r="R45" s="141" t="n">
        <f aca="false">(L45*(3.998^3))/(Pc1x*(3.998^3))</f>
        <v>3.33848294530619</v>
      </c>
      <c r="S45" s="146"/>
      <c r="T45" s="141" t="n">
        <f aca="false">(L45*(6.031)^3)/(Pc1x*(3.998^3))</f>
        <v>11.4601097838659</v>
      </c>
    </row>
    <row r="46" customFormat="false" ht="13.5" hidden="false" customHeight="false" outlineLevel="0" collapsed="false">
      <c r="B46" s="122" t="n">
        <f aca="false">B45+0.05</f>
        <v>3.1</v>
      </c>
      <c r="C46" s="138" t="n">
        <f aca="false">PA*((((1+X*(B46-1))*(VC+VP))/(VP*(1-X)))-(VC/VP)*((VC/(VP+VC))^(STEP1-1)))/BOT1-PA</f>
        <v>111.551242741395</v>
      </c>
      <c r="D46" s="138" t="n">
        <f aca="false">PA*((((1+X*(B46-1))*(VC+VP))/(VP*(1-X)))-(VC/VP)*((VC/(VP+VC))^(STEP2-1)))/BOT2-PA</f>
        <v>56.2581757650291</v>
      </c>
      <c r="E46" s="138" t="n">
        <f aca="false">PA*((((1+X*(B46-1))*(VC+VP))/(VP*(1-X)))-(VC/VP)*((VC/(VP+VC))^(STEP3-1)))/BOT3-PA</f>
        <v>37.8289928601535</v>
      </c>
      <c r="F46" s="138" t="n">
        <f aca="false">PA*((((1+X*(B46-1))*(VC+VP))/(VP*(1-X)))-(VC/VP)*((VC/(VP+VC))^(STEP4-1)))/BOT4-PA</f>
        <v>28.6157807666393</v>
      </c>
      <c r="G46" s="138" t="n">
        <f aca="false">PA*((((1+X*(B46-1))*(VC+VP))/(VP*(1-X)))-(VC/VP)*((VC/(VP+VC))^(STEP5-1)))/BOT5-PA</f>
        <v>23.0889567664267</v>
      </c>
      <c r="H46" s="138" t="n">
        <f aca="false">PA*((((1+X*(B46-1))*(VC+VP))/(VP*(1-X)))-(VC/VP)*((VC/(VP+VC))^(STEP6-1)))/BOT6-PA</f>
        <v>19.4053265651751</v>
      </c>
      <c r="I46" s="139"/>
      <c r="J46" s="138" t="n">
        <f aca="false">PA*B46/(1-X)-PA</f>
        <v>32.8563728271346</v>
      </c>
      <c r="L46" s="145" t="n">
        <f aca="false">IF(Fuel="Propane",((300/Temperature)*(-0.000975795102730171*Calculations!B46^3+0.0273045112782*Calculations!B46^2+9.79200190985485*Calculations!B46-0.15865325077399)-1)*PA,((300/Temperature)*(-0.0016125652813*Calculations!B46^3+0.04270197552706*Calculations!B46^2+10.3081847644959*Calculations!B46-0.20732817337461)-1)*PA)</f>
        <v>438.107944992652</v>
      </c>
      <c r="N46" s="141" t="n">
        <f aca="false">(L46*(2.049^3))/(Pc1x*(3.998^3))</f>
        <v>0.457125210332084</v>
      </c>
      <c r="O46" s="146"/>
      <c r="P46" s="141" t="n">
        <f aca="false">(L46*(3.042^3))/(Pc1x*(3.998^3))</f>
        <v>1.49584614699787</v>
      </c>
      <c r="Q46" s="146"/>
      <c r="R46" s="141" t="n">
        <f aca="false">(L46*(3.998^3))/(Pc1x*(3.998^3))</f>
        <v>3.395765309266</v>
      </c>
      <c r="S46" s="146"/>
      <c r="T46" s="141" t="n">
        <f aca="false">(L46*(6.031)^3)/(Pc1x*(3.998^3))</f>
        <v>11.6567446597702</v>
      </c>
      <c r="V46" s="74" t="s">
        <v>134</v>
      </c>
    </row>
    <row r="47" customFormat="false" ht="13.5" hidden="false" customHeight="false" outlineLevel="0" collapsed="false">
      <c r="B47" s="122" t="n">
        <f aca="false">B46+0.05</f>
        <v>3.15</v>
      </c>
      <c r="C47" s="138" t="n">
        <f aca="false">PA*((((1+X*(B47-1))*(VC+VP))/(VP*(1-X)))-(VC/VP)*((VC/(VP+VC))^(STEP1-1)))/BOT1-PA</f>
        <v>113.350456333998</v>
      </c>
      <c r="D47" s="138" t="n">
        <f aca="false">PA*((((1+X*(B47-1))*(VC+VP))/(VP*(1-X)))-(VC/VP)*((VC/(VP+VC))^(STEP2-1)))/BOT2-PA</f>
        <v>57.1655656967232</v>
      </c>
      <c r="E47" s="138" t="n">
        <f aca="false">PA*((((1+X*(B47-1))*(VC+VP))/(VP*(1-X)))-(VC/VP)*((VC/(VP+VC))^(STEP3-1)))/BOT3-PA</f>
        <v>38.439137906285</v>
      </c>
      <c r="F47" s="138" t="n">
        <f aca="false">PA*((((1+X*(B47-1))*(VC+VP))/(VP*(1-X)))-(VC/VP)*((VC/(VP+VC))^(STEP4-1)))/BOT4-PA</f>
        <v>29.0773256177142</v>
      </c>
      <c r="G47" s="138" t="n">
        <f aca="false">PA*((((1+X*(B47-1))*(VC+VP))/(VP*(1-X)))-(VC/VP)*((VC/(VP+VC))^(STEP5-1)))/BOT5-PA</f>
        <v>23.4613592949175</v>
      </c>
      <c r="H47" s="138" t="n">
        <f aca="false">PA*((((1+X*(B47-1))*(VC+VP))/(VP*(1-X)))-(VC/VP)*((VC/(VP+VC))^(STEP6-1)))/BOT6-PA</f>
        <v>19.7183157033231</v>
      </c>
      <c r="I47" s="139"/>
      <c r="J47" s="138" t="n">
        <f aca="false">PA*B47/(1-X)-PA</f>
        <v>33.6239695600404</v>
      </c>
      <c r="L47" s="145" t="n">
        <f aca="false">IF(Fuel="Propane",((300/Temperature)*(-0.000975795102730171*Calculations!B47^3+0.0273045112782*Calculations!B47^2+9.79200190985485*Calculations!B47-0.15865325077399)-1)*PA,((300/Temperature)*(-0.0016125652813*Calculations!B47^3+0.04270197552706*Calculations!B47^2+10.3081847644959*Calculations!B47-0.20732817337461)-1)*PA)</f>
        <v>445.499640990683</v>
      </c>
      <c r="N47" s="141" t="n">
        <f aca="false">(L47*(2.049^3))/(Pc1x*(3.998^3))</f>
        <v>0.464837762972204</v>
      </c>
      <c r="O47" s="146"/>
      <c r="P47" s="141" t="n">
        <f aca="false">(L47*(3.042^3))/(Pc1x*(3.998^3))</f>
        <v>1.52108385406255</v>
      </c>
      <c r="Q47" s="146"/>
      <c r="R47" s="141" t="n">
        <f aca="false">(L47*(3.998^3))/(Pc1x*(3.998^3))</f>
        <v>3.45305818681739</v>
      </c>
      <c r="S47" s="146"/>
      <c r="T47" s="141" t="n">
        <f aca="false">(L47*(6.031)^3)/(Pc1x*(3.998^3))</f>
        <v>11.8534156259932</v>
      </c>
      <c r="V47" s="167" t="n">
        <f aca="false">IF(ProMeterHX!I5="in.",ProMeterHX!H5,ProMeterHX!H5/25.4)</f>
        <v>0.75</v>
      </c>
    </row>
    <row r="48" customFormat="false" ht="12.75" hidden="false" customHeight="false" outlineLevel="0" collapsed="false">
      <c r="B48" s="122" t="n">
        <f aca="false">B47+0.05</f>
        <v>3.2</v>
      </c>
      <c r="C48" s="138" t="n">
        <f aca="false">PA*((((1+X*(B48-1))*(VC+VP))/(VP*(1-X)))-(VC/VP)*((VC/(VP+VC))^(STEP1-1)))/BOT1-PA</f>
        <v>115.149669926601</v>
      </c>
      <c r="D48" s="138" t="n">
        <f aca="false">PA*((((1+X*(B48-1))*(VC+VP))/(VP*(1-X)))-(VC/VP)*((VC/(VP+VC))^(STEP2-1)))/BOT2-PA</f>
        <v>58.0729556284171</v>
      </c>
      <c r="E48" s="138" t="n">
        <f aca="false">PA*((((1+X*(B48-1))*(VC+VP))/(VP*(1-X)))-(VC/VP)*((VC/(VP+VC))^(STEP3-1)))/BOT3-PA</f>
        <v>39.0492829524165</v>
      </c>
      <c r="F48" s="138" t="n">
        <f aca="false">PA*((((1+X*(B48-1))*(VC+VP))/(VP*(1-X)))-(VC/VP)*((VC/(VP+VC))^(STEP4-1)))/BOT4-PA</f>
        <v>29.5388704687889</v>
      </c>
      <c r="G48" s="138" t="n">
        <f aca="false">PA*((((1+X*(B48-1))*(VC+VP))/(VP*(1-X)))-(VC/VP)*((VC/(VP+VC))^(STEP5-1)))/BOT5-PA</f>
        <v>23.8337618234082</v>
      </c>
      <c r="H48" s="138" t="n">
        <f aca="false">PA*((((1+X*(B48-1))*(VC+VP))/(VP*(1-X)))-(VC/VP)*((VC/(VP+VC))^(STEP6-1)))/BOT6-PA</f>
        <v>20.031304841471</v>
      </c>
      <c r="I48" s="139"/>
      <c r="J48" s="138" t="n">
        <f aca="false">PA*B48/(1-X)-PA</f>
        <v>34.3915662929463</v>
      </c>
      <c r="L48" s="145" t="n">
        <f aca="false">IF(Fuel="Propane",((300/Temperature)*(-0.000975795102730171*Calculations!B48^3+0.0273045112782*Calculations!B48^2+9.79200190985485*Calculations!B48-0.15865325077399)-1)*PA,((300/Temperature)*(-0.0016125652813*Calculations!B48^3+0.04270197552706*Calculations!B48^2+10.3081847644959*Calculations!B48-0.20732817337461)-1)*PA)</f>
        <v>452.892682518917</v>
      </c>
      <c r="N48" s="141" t="n">
        <f aca="false">(L48*(2.049^3))/(Pc1x*(3.998^3))</f>
        <v>0.472551719548921</v>
      </c>
      <c r="O48" s="146"/>
      <c r="P48" s="141" t="n">
        <f aca="false">(L48*(3.042^3))/(Pc1x*(3.998^3))</f>
        <v>1.54632615521458</v>
      </c>
      <c r="Q48" s="146"/>
      <c r="R48" s="141" t="n">
        <f aca="false">(L48*(3.998^3))/(Pc1x*(3.998^3))</f>
        <v>3.5103614935446</v>
      </c>
      <c r="S48" s="146"/>
      <c r="T48" s="141" t="n">
        <f aca="false">(L48*(6.031)^3)/(Pc1x*(3.998^3))</f>
        <v>12.0501223927585</v>
      </c>
    </row>
    <row r="49" customFormat="false" ht="12.75" hidden="false" customHeight="false" outlineLevel="0" collapsed="false">
      <c r="B49" s="122" t="n">
        <f aca="false">B48+0.05</f>
        <v>3.25</v>
      </c>
      <c r="C49" s="138" t="n">
        <f aca="false">PA*((((1+X*(B49-1))*(VC+VP))/(VP*(1-X)))-(VC/VP)*((VC/(VP+VC))^(STEP1-1)))/BOT1-PA</f>
        <v>116.948883519204</v>
      </c>
      <c r="D49" s="138" t="n">
        <f aca="false">PA*((((1+X*(B49-1))*(VC+VP))/(VP*(1-X)))-(VC/VP)*((VC/(VP+VC))^(STEP2-1)))/BOT2-PA</f>
        <v>58.9803455601111</v>
      </c>
      <c r="E49" s="138" t="n">
        <f aca="false">PA*((((1+X*(B49-1))*(VC+VP))/(VP*(1-X)))-(VC/VP)*((VC/(VP+VC))^(STEP3-1)))/BOT3-PA</f>
        <v>39.659427998548</v>
      </c>
      <c r="F49" s="138" t="n">
        <f aca="false">PA*((((1+X*(B49-1))*(VC+VP))/(VP*(1-X)))-(VC/VP)*((VC/(VP+VC))^(STEP4-1)))/BOT4-PA</f>
        <v>30.0004153198638</v>
      </c>
      <c r="G49" s="138" t="n">
        <f aca="false">PA*((((1+X*(B49-1))*(VC+VP))/(VP*(1-X)))-(VC/VP)*((VC/(VP+VC))^(STEP5-1)))/BOT5-PA</f>
        <v>24.2061643518989</v>
      </c>
      <c r="H49" s="138" t="n">
        <f aca="false">PA*((((1+X*(B49-1))*(VC+VP))/(VP*(1-X)))-(VC/VP)*((VC/(VP+VC))^(STEP6-1)))/BOT6-PA</f>
        <v>20.344293979619</v>
      </c>
      <c r="I49" s="139"/>
      <c r="J49" s="138" t="n">
        <f aca="false">PA*B49/(1-X)-PA</f>
        <v>35.1591630258522</v>
      </c>
      <c r="L49" s="145" t="n">
        <f aca="false">IF(Fuel="Propane",((300/Temperature)*(-0.000975795102730171*Calculations!B49^3+0.0273045112782*Calculations!B49^2+9.79200190985485*Calculations!B49-0.15865325077399)-1)*PA,((300/Temperature)*(-0.0016125652813*Calculations!B49^3+0.04270197552706*Calculations!B49^2+10.3081847644959*Calculations!B49-0.20732817337461)-1)*PA)</f>
        <v>460.287058686377</v>
      </c>
      <c r="N49" s="141" t="n">
        <f aca="false">(L49*(2.049^3))/(Pc1x*(3.998^3))</f>
        <v>0.480267068698504</v>
      </c>
      <c r="O49" s="146"/>
      <c r="P49" s="141" t="n">
        <f aca="false">(L49*(3.042^3))/(Pc1x*(3.998^3))</f>
        <v>1.57157301326856</v>
      </c>
      <c r="Q49" s="146"/>
      <c r="R49" s="141" t="n">
        <f aca="false">(L49*(3.998^3))/(Pc1x*(3.998^3))</f>
        <v>3.5676751450319</v>
      </c>
      <c r="S49" s="146"/>
      <c r="T49" s="141" t="n">
        <f aca="false">(L49*(6.031)^3)/(Pc1x*(3.998^3))</f>
        <v>12.2468646702897</v>
      </c>
      <c r="V49" s="126"/>
    </row>
    <row r="50" customFormat="false" ht="12.75" hidden="false" customHeight="false" outlineLevel="0" collapsed="false">
      <c r="B50" s="122" t="n">
        <f aca="false">B49+0.05</f>
        <v>3.3</v>
      </c>
      <c r="C50" s="138" t="n">
        <f aca="false">PA*((((1+X*(B50-1))*(VC+VP))/(VP*(1-X)))-(VC/VP)*((VC/(VP+VC))^(STEP1-1)))/BOT1-PA</f>
        <v>118.748097111808</v>
      </c>
      <c r="D50" s="138" t="n">
        <f aca="false">PA*((((1+X*(B50-1))*(VC+VP))/(VP*(1-X)))-(VC/VP)*((VC/(VP+VC))^(STEP2-1)))/BOT2-PA</f>
        <v>59.8877354918051</v>
      </c>
      <c r="E50" s="138" t="n">
        <f aca="false">PA*((((1+X*(B50-1))*(VC+VP))/(VP*(1-X)))-(VC/VP)*((VC/(VP+VC))^(STEP3-1)))/BOT3-PA</f>
        <v>40.2695730446795</v>
      </c>
      <c r="F50" s="138" t="n">
        <f aca="false">PA*((((1+X*(B50-1))*(VC+VP))/(VP*(1-X)))-(VC/VP)*((VC/(VP+VC))^(STEP4-1)))/BOT4-PA</f>
        <v>30.4619601709386</v>
      </c>
      <c r="G50" s="138" t="n">
        <f aca="false">PA*((((1+X*(B50-1))*(VC+VP))/(VP*(1-X)))-(VC/VP)*((VC/(VP+VC))^(STEP5-1)))/BOT5-PA</f>
        <v>24.5785668803897</v>
      </c>
      <c r="H50" s="138" t="n">
        <f aca="false">PA*((((1+X*(B50-1))*(VC+VP))/(VP*(1-X)))-(VC/VP)*((VC/(VP+VC))^(STEP6-1)))/BOT6-PA</f>
        <v>20.657283117767</v>
      </c>
      <c r="I50" s="139"/>
      <c r="J50" s="138" t="n">
        <f aca="false">PA*B50/(1-X)-PA</f>
        <v>35.9267597587581</v>
      </c>
      <c r="L50" s="145" t="n">
        <f aca="false">IF(Fuel="Propane",((300/Temperature)*(-0.000975795102730171*Calculations!B50^3+0.0273045112782*Calculations!B50^2+9.79200190985485*Calculations!B50-0.15865325077399)-1)*PA,((300/Temperature)*(-0.0016125652813*Calculations!B50^3+0.04270197552706*Calculations!B50^2+10.3081847644959*Calculations!B50-0.20732817337461)-1)*PA)</f>
        <v>467.682758602084</v>
      </c>
      <c r="N50" s="141" t="n">
        <f aca="false">(L50*(2.049^3))/(Pc1x*(3.998^3))</f>
        <v>0.487983799057222</v>
      </c>
      <c r="O50" s="146"/>
      <c r="P50" s="141" t="n">
        <f aca="false">(L50*(3.042^3))/(Pc1x*(3.998^3))</f>
        <v>1.59682439103905</v>
      </c>
      <c r="Q50" s="146"/>
      <c r="R50" s="141" t="n">
        <f aca="false">(L50*(3.998^3))/(Pc1x*(3.998^3))</f>
        <v>3.62499905686353</v>
      </c>
      <c r="S50" s="146"/>
      <c r="T50" s="141" t="n">
        <f aca="false">(L50*(6.031)^3)/(Pc1x*(3.998^3))</f>
        <v>12.4436421688104</v>
      </c>
      <c r="V50" s="168"/>
    </row>
    <row r="51" customFormat="false" ht="12.75" hidden="false" customHeight="false" outlineLevel="0" collapsed="false">
      <c r="B51" s="122" t="n">
        <f aca="false">B50+0.05</f>
        <v>3.35</v>
      </c>
      <c r="C51" s="138" t="n">
        <f aca="false">PA*((((1+X*(B51-1))*(VC+VP))/(VP*(1-X)))-(VC/VP)*((VC/(VP+VC))^(STEP1-1)))/BOT1-PA</f>
        <v>120.547310704411</v>
      </c>
      <c r="D51" s="138" t="n">
        <f aca="false">PA*((((1+X*(B51-1))*(VC+VP))/(VP*(1-X)))-(VC/VP)*((VC/(VP+VC))^(STEP2-1)))/BOT2-PA</f>
        <v>60.7951254234991</v>
      </c>
      <c r="E51" s="138" t="n">
        <f aca="false">PA*((((1+X*(B51-1))*(VC+VP))/(VP*(1-X)))-(VC/VP)*((VC/(VP+VC))^(STEP3-1)))/BOT3-PA</f>
        <v>40.879718090811</v>
      </c>
      <c r="F51" s="138" t="n">
        <f aca="false">PA*((((1+X*(B51-1))*(VC+VP))/(VP*(1-X)))-(VC/VP)*((VC/(VP+VC))^(STEP4-1)))/BOT4-PA</f>
        <v>30.9235050220134</v>
      </c>
      <c r="G51" s="138" t="n">
        <f aca="false">PA*((((1+X*(B51-1))*(VC+VP))/(VP*(1-X)))-(VC/VP)*((VC/(VP+VC))^(STEP5-1)))/BOT5-PA</f>
        <v>24.9509694088804</v>
      </c>
      <c r="H51" s="138" t="n">
        <f aca="false">PA*((((1+X*(B51-1))*(VC+VP))/(VP*(1-X)))-(VC/VP)*((VC/(VP+VC))^(STEP6-1)))/BOT6-PA</f>
        <v>20.970272255915</v>
      </c>
      <c r="I51" s="139"/>
      <c r="J51" s="138" t="n">
        <f aca="false">PA*B51/(1-X)-PA</f>
        <v>36.6943564916639</v>
      </c>
      <c r="L51" s="145" t="n">
        <f aca="false">IF(Fuel="Propane",((300/Temperature)*(-0.000975795102730171*Calculations!B51^3+0.0273045112782*Calculations!B51^2+9.79200190985485*Calculations!B51-0.15865325077399)-1)*PA,((300/Temperature)*(-0.0016125652813*Calculations!B51^3+0.04270197552706*Calculations!B51^2+10.3081847644959*Calculations!B51-0.20732817337461)-1)*PA)</f>
        <v>475.079771375058</v>
      </c>
      <c r="N51" s="141" t="n">
        <f aca="false">(L51*(2.049^3))/(Pc1x*(3.998^3))</f>
        <v>0.495701899261343</v>
      </c>
      <c r="O51" s="146"/>
      <c r="P51" s="141" t="n">
        <f aca="false">(L51*(3.042^3))/(Pc1x*(3.998^3))</f>
        <v>1.62208025134063</v>
      </c>
      <c r="Q51" s="146"/>
      <c r="R51" s="141" t="n">
        <f aca="false">(L51*(3.998^3))/(Pc1x*(3.998^3))</f>
        <v>3.68233314462376</v>
      </c>
      <c r="S51" s="146"/>
      <c r="T51" s="141" t="n">
        <f aca="false">(L51*(6.031)^3)/(Pc1x*(3.998^3))</f>
        <v>12.640454598544</v>
      </c>
      <c r="V51" s="168"/>
    </row>
    <row r="52" customFormat="false" ht="12.75" hidden="false" customHeight="false" outlineLevel="0" collapsed="false">
      <c r="B52" s="122" t="n">
        <f aca="false">B51+0.05</f>
        <v>3.4</v>
      </c>
      <c r="C52" s="138" t="n">
        <f aca="false">PA*((((1+X*(B52-1))*(VC+VP))/(VP*(1-X)))-(VC/VP)*((VC/(VP+VC))^(STEP1-1)))/BOT1-PA</f>
        <v>122.346524297014</v>
      </c>
      <c r="D52" s="138" t="n">
        <f aca="false">PA*((((1+X*(B52-1))*(VC+VP))/(VP*(1-X)))-(VC/VP)*((VC/(VP+VC))^(STEP2-1)))/BOT2-PA</f>
        <v>61.7025153551931</v>
      </c>
      <c r="E52" s="138" t="n">
        <f aca="false">PA*((((1+X*(B52-1))*(VC+VP))/(VP*(1-X)))-(VC/VP)*((VC/(VP+VC))^(STEP3-1)))/BOT3-PA</f>
        <v>41.4898631369424</v>
      </c>
      <c r="F52" s="138" t="n">
        <f aca="false">PA*((((1+X*(B52-1))*(VC+VP))/(VP*(1-X)))-(VC/VP)*((VC/(VP+VC))^(STEP4-1)))/BOT4-PA</f>
        <v>31.3850498730882</v>
      </c>
      <c r="G52" s="138" t="n">
        <f aca="false">PA*((((1+X*(B52-1))*(VC+VP))/(VP*(1-X)))-(VC/VP)*((VC/(VP+VC))^(STEP5-1)))/BOT5-PA</f>
        <v>25.3233719373711</v>
      </c>
      <c r="H52" s="138" t="n">
        <f aca="false">PA*((((1+X*(B52-1))*(VC+VP))/(VP*(1-X)))-(VC/VP)*((VC/(VP+VC))^(STEP6-1)))/BOT6-PA</f>
        <v>21.2832613940629</v>
      </c>
      <c r="I52" s="139"/>
      <c r="J52" s="138" t="n">
        <f aca="false">PA*B52/(1-X)-PA</f>
        <v>37.4619532245698</v>
      </c>
      <c r="L52" s="145" t="n">
        <f aca="false">IF(Fuel="Propane",((300/Temperature)*(-0.000975795102730171*Calculations!B52^3+0.0273045112782*Calculations!B52^2+9.79200190985485*Calculations!B52-0.15865325077399)-1)*PA,((300/Temperature)*(-0.0016125652813*Calculations!B52^3+0.04270197552706*Calculations!B52^2+10.3081847644959*Calculations!B52-0.20732817337461)-1)*PA)</f>
        <v>482.47808611432</v>
      </c>
      <c r="N52" s="141" t="n">
        <f aca="false">(L52*(2.049^3))/(Pc1x*(3.998^3))</f>
        <v>0.503421357947136</v>
      </c>
      <c r="O52" s="146"/>
      <c r="P52" s="141" t="n">
        <f aca="false">(L52*(3.042^3))/(Pc1x*(3.998^3))</f>
        <v>1.64734055698788</v>
      </c>
      <c r="Q52" s="146"/>
      <c r="R52" s="141" t="n">
        <f aca="false">(L52*(3.998^3))/(Pc1x*(3.998^3))</f>
        <v>3.73967732389684</v>
      </c>
      <c r="S52" s="146"/>
      <c r="T52" s="141" t="n">
        <f aca="false">(L52*(6.031)^3)/(Pc1x*(3.998^3))</f>
        <v>12.8373016697142</v>
      </c>
      <c r="V52" s="126"/>
    </row>
    <row r="53" customFormat="false" ht="12.75" hidden="false" customHeight="false" outlineLevel="0" collapsed="false">
      <c r="B53" s="122" t="n">
        <f aca="false">B52+0.05</f>
        <v>3.45</v>
      </c>
      <c r="C53" s="138" t="n">
        <f aca="false">PA*((((1+X*(B53-1))*(VC+VP))/(VP*(1-X)))-(VC/VP)*((VC/(VP+VC))^(STEP1-1)))/BOT1-PA</f>
        <v>124.145737889617</v>
      </c>
      <c r="D53" s="138" t="n">
        <f aca="false">PA*((((1+X*(B53-1))*(VC+VP))/(VP*(1-X)))-(VC/VP)*((VC/(VP+VC))^(STEP2-1)))/BOT2-PA</f>
        <v>62.6099052868872</v>
      </c>
      <c r="E53" s="138" t="n">
        <f aca="false">PA*((((1+X*(B53-1))*(VC+VP))/(VP*(1-X)))-(VC/VP)*((VC/(VP+VC))^(STEP3-1)))/BOT3-PA</f>
        <v>42.100008183074</v>
      </c>
      <c r="F53" s="138" t="n">
        <f aca="false">PA*((((1+X*(B53-1))*(VC+VP))/(VP*(1-X)))-(VC/VP)*((VC/(VP+VC))^(STEP4-1)))/BOT4-PA</f>
        <v>31.8465947241631</v>
      </c>
      <c r="G53" s="138" t="n">
        <f aca="false">PA*((((1+X*(B53-1))*(VC+VP))/(VP*(1-X)))-(VC/VP)*((VC/(VP+VC))^(STEP5-1)))/BOT5-PA</f>
        <v>25.6957744658619</v>
      </c>
      <c r="H53" s="138" t="n">
        <f aca="false">PA*((((1+X*(B53-1))*(VC+VP))/(VP*(1-X)))-(VC/VP)*((VC/(VP+VC))^(STEP6-1)))/BOT6-PA</f>
        <v>21.5962505322109</v>
      </c>
      <c r="I53" s="139"/>
      <c r="J53" s="138" t="n">
        <f aca="false">PA*B53/(1-X)-PA</f>
        <v>38.2295499574757</v>
      </c>
      <c r="L53" s="145" t="n">
        <f aca="false">IF(Fuel="Propane",((300/Temperature)*(-0.000975795102730171*Calculations!B53^3+0.0273045112782*Calculations!B53^2+9.79200190985485*Calculations!B53-0.15865325077399)-1)*PA,((300/Temperature)*(-0.0016125652813*Calculations!B53^3+0.04270197552706*Calculations!B53^2+10.3081847644959*Calculations!B53-0.20732817337461)-1)*PA)</f>
        <v>489.877691928892</v>
      </c>
      <c r="N53" s="141" t="n">
        <f aca="false">(L53*(2.049^3))/(Pc1x*(3.998^3))</f>
        <v>0.511142163750869</v>
      </c>
      <c r="O53" s="146"/>
      <c r="P53" s="141" t="n">
        <f aca="false">(L53*(3.042^3))/(Pc1x*(3.998^3))</f>
        <v>1.67260527079538</v>
      </c>
      <c r="Q53" s="146"/>
      <c r="R53" s="141" t="n">
        <f aca="false">(L53*(3.998^3))/(Pc1x*(3.998^3))</f>
        <v>3.79703151026702</v>
      </c>
      <c r="S53" s="146"/>
      <c r="T53" s="141" t="n">
        <f aca="false">(L53*(6.031)^3)/(Pc1x*(3.998^3))</f>
        <v>13.0341830925445</v>
      </c>
      <c r="V53" s="168"/>
    </row>
    <row r="54" customFormat="false" ht="12.75" hidden="false" customHeight="false" outlineLevel="0" collapsed="false">
      <c r="B54" s="122" t="n">
        <f aca="false">B53+0.05</f>
        <v>3.5</v>
      </c>
      <c r="C54" s="138" t="n">
        <f aca="false">PA*((((1+X*(B54-1))*(VC+VP))/(VP*(1-X)))-(VC/VP)*((VC/(VP+VC))^(STEP1-1)))/BOT1-PA</f>
        <v>125.94495148222</v>
      </c>
      <c r="D54" s="138" t="n">
        <f aca="false">PA*((((1+X*(B54-1))*(VC+VP))/(VP*(1-X)))-(VC/VP)*((VC/(VP+VC))^(STEP2-1)))/BOT2-PA</f>
        <v>63.5172952185812</v>
      </c>
      <c r="E54" s="138" t="n">
        <f aca="false">PA*((((1+X*(B54-1))*(VC+VP))/(VP*(1-X)))-(VC/VP)*((VC/(VP+VC))^(STEP3-1)))/BOT3-PA</f>
        <v>42.7101532292055</v>
      </c>
      <c r="F54" s="138" t="n">
        <f aca="false">PA*((((1+X*(B54-1))*(VC+VP))/(VP*(1-X)))-(VC/VP)*((VC/(VP+VC))^(STEP4-1)))/BOT4-PA</f>
        <v>32.3081395752379</v>
      </c>
      <c r="G54" s="138" t="n">
        <f aca="false">PA*((((1+X*(B54-1))*(VC+VP))/(VP*(1-X)))-(VC/VP)*((VC/(VP+VC))^(STEP5-1)))/BOT5-PA</f>
        <v>26.0681769943527</v>
      </c>
      <c r="H54" s="138" t="n">
        <f aca="false">PA*((((1+X*(B54-1))*(VC+VP))/(VP*(1-X)))-(VC/VP)*((VC/(VP+VC))^(STEP6-1)))/BOT6-PA</f>
        <v>21.9092396703589</v>
      </c>
      <c r="I54" s="139"/>
      <c r="J54" s="138" t="n">
        <f aca="false">PA*B54/(1-X)-PA</f>
        <v>38.9971466903816</v>
      </c>
      <c r="L54" s="145" t="n">
        <f aca="false">IF(Fuel="Propane",((300/Temperature)*(-0.000975795102730171*Calculations!B54^3+0.0273045112782*Calculations!B54^2+9.79200190985485*Calculations!B54-0.15865325077399)-1)*PA,((300/Temperature)*(-0.0016125652813*Calculations!B54^3+0.04270197552706*Calculations!B54^2+10.3081847644959*Calculations!B54-0.20732817337461)-1)*PA)</f>
        <v>497.278577927795</v>
      </c>
      <c r="N54" s="141" t="n">
        <f aca="false">(L54*(2.049^3))/(Pc1x*(3.998^3))</f>
        <v>0.51886430530881</v>
      </c>
      <c r="O54" s="146"/>
      <c r="P54" s="141" t="n">
        <f aca="false">(L54*(3.042^3))/(Pc1x*(3.998^3))</f>
        <v>1.6978743555777</v>
      </c>
      <c r="Q54" s="146"/>
      <c r="R54" s="141" t="n">
        <f aca="false">(L54*(3.998^3))/(Pc1x*(3.998^3))</f>
        <v>3.85439561931857</v>
      </c>
      <c r="S54" s="146"/>
      <c r="T54" s="141" t="n">
        <f aca="false">(L54*(6.031)^3)/(Pc1x*(3.998^3))</f>
        <v>13.2310985772585</v>
      </c>
    </row>
    <row r="55" customFormat="false" ht="12.75" hidden="false" customHeight="false" outlineLevel="0" collapsed="false">
      <c r="B55" s="122" t="n">
        <f aca="false">B54+0.05</f>
        <v>3.55</v>
      </c>
      <c r="C55" s="138" t="n">
        <f aca="false">PA*((((1+X*(B55-1))*(VC+VP))/(VP*(1-X)))-(VC/VP)*((VC/(VP+VC))^(STEP1-1)))/BOT1-PA</f>
        <v>127.744165074824</v>
      </c>
      <c r="D55" s="138" t="n">
        <f aca="false">PA*((((1+X*(B55-1))*(VC+VP))/(VP*(1-X)))-(VC/VP)*((VC/(VP+VC))^(STEP2-1)))/BOT2-PA</f>
        <v>64.4246851502753</v>
      </c>
      <c r="E55" s="138" t="n">
        <f aca="false">PA*((((1+X*(B55-1))*(VC+VP))/(VP*(1-X)))-(VC/VP)*((VC/(VP+VC))^(STEP3-1)))/BOT3-PA</f>
        <v>43.3202982753371</v>
      </c>
      <c r="F55" s="138" t="n">
        <f aca="false">PA*((((1+X*(B55-1))*(VC+VP))/(VP*(1-X)))-(VC/VP)*((VC/(VP+VC))^(STEP4-1)))/BOT4-PA</f>
        <v>32.7696844263128</v>
      </c>
      <c r="G55" s="138" t="n">
        <f aca="false">PA*((((1+X*(B55-1))*(VC+VP))/(VP*(1-X)))-(VC/VP)*((VC/(VP+VC))^(STEP5-1)))/BOT5-PA</f>
        <v>26.4405795228435</v>
      </c>
      <c r="H55" s="138" t="n">
        <f aca="false">PA*((((1+X*(B55-1))*(VC+VP))/(VP*(1-X)))-(VC/VP)*((VC/(VP+VC))^(STEP6-1)))/BOT6-PA</f>
        <v>22.222228808507</v>
      </c>
      <c r="I55" s="139"/>
      <c r="J55" s="138" t="n">
        <f aca="false">PA*B55/(1-X)-PA</f>
        <v>39.7647434232874</v>
      </c>
      <c r="L55" s="145" t="n">
        <f aca="false">IF(Fuel="Propane",((300/Temperature)*(-0.000975795102730171*Calculations!B55^3+0.0273045112782*Calculations!B55^2+9.79200190985485*Calculations!B55-0.15865325077399)-1)*PA,((300/Temperature)*(-0.0016125652813*Calculations!B55^3+0.04270197552706*Calculations!B55^2+10.3081847644959*Calculations!B55-0.20732817337461)-1)*PA)</f>
        <v>504.68073322005</v>
      </c>
      <c r="N55" s="141" t="n">
        <f aca="false">(L55*(2.049^3))/(Pc1x*(3.998^3))</f>
        <v>0.52658777125723</v>
      </c>
      <c r="O55" s="146"/>
      <c r="P55" s="141" t="n">
        <f aca="false">(L55*(3.042^3))/(Pc1x*(3.998^3))</f>
        <v>1.72314777414943</v>
      </c>
      <c r="Q55" s="146"/>
      <c r="R55" s="141" t="n">
        <f aca="false">(L55*(3.998^3))/(Pc1x*(3.998^3))</f>
        <v>3.91176956663573</v>
      </c>
      <c r="S55" s="146"/>
      <c r="T55" s="141" t="n">
        <f aca="false">(L55*(6.031)^3)/(Pc1x*(3.998^3))</f>
        <v>13.4280478340798</v>
      </c>
    </row>
    <row r="56" customFormat="false" ht="12.75" hidden="false" customHeight="false" outlineLevel="0" collapsed="false">
      <c r="B56" s="122" t="n">
        <f aca="false">B55+0.05</f>
        <v>3.6</v>
      </c>
      <c r="C56" s="138" t="n">
        <f aca="false">PA*((((1+X*(B56-1))*(VC+VP))/(VP*(1-X)))-(VC/VP)*((VC/(VP+VC))^(STEP1-1)))/BOT1-PA</f>
        <v>129.543378667426</v>
      </c>
      <c r="D56" s="138" t="n">
        <f aca="false">PA*((((1+X*(B56-1))*(VC+VP))/(VP*(1-X)))-(VC/VP)*((VC/(VP+VC))^(STEP2-1)))/BOT2-PA</f>
        <v>65.3320750819692</v>
      </c>
      <c r="E56" s="138" t="n">
        <f aca="false">PA*((((1+X*(B56-1))*(VC+VP))/(VP*(1-X)))-(VC/VP)*((VC/(VP+VC))^(STEP3-1)))/BOT3-PA</f>
        <v>43.9304433214685</v>
      </c>
      <c r="F56" s="138" t="n">
        <f aca="false">PA*((((1+X*(B56-1))*(VC+VP))/(VP*(1-X)))-(VC/VP)*((VC/(VP+VC))^(STEP4-1)))/BOT4-PA</f>
        <v>33.2312292773876</v>
      </c>
      <c r="G56" s="138" t="n">
        <f aca="false">PA*((((1+X*(B56-1))*(VC+VP))/(VP*(1-X)))-(VC/VP)*((VC/(VP+VC))^(STEP5-1)))/BOT5-PA</f>
        <v>26.8129820513342</v>
      </c>
      <c r="H56" s="138" t="n">
        <f aca="false">PA*((((1+X*(B56-1))*(VC+VP))/(VP*(1-X)))-(VC/VP)*((VC/(VP+VC))^(STEP6-1)))/BOT6-PA</f>
        <v>22.5352179466549</v>
      </c>
      <c r="I56" s="139"/>
      <c r="J56" s="138" t="n">
        <f aca="false">PA*B56/(1-X)-PA</f>
        <v>40.5323401561933</v>
      </c>
      <c r="L56" s="145" t="n">
        <f aca="false">IF(Fuel="Propane",((300/Temperature)*(-0.000975795102730171*Calculations!B56^3+0.0273045112782*Calculations!B56^2+9.79200190985485*Calculations!B56-0.15865325077399)-1)*PA,((300/Temperature)*(-0.0016125652813*Calculations!B56^3+0.04270197552706*Calculations!B56^2+10.3081847644959*Calculations!B56-0.20732817337461)-1)*PA)</f>
        <v>512.084146914677</v>
      </c>
      <c r="N56" s="141" t="n">
        <f aca="false">(L56*(2.049^3))/(Pc1x*(3.998^3))</f>
        <v>0.534312550232395</v>
      </c>
      <c r="O56" s="146"/>
      <c r="P56" s="141" t="n">
        <f aca="false">(L56*(3.042^3))/(Pc1x*(3.998^3))</f>
        <v>1.74842548932514</v>
      </c>
      <c r="Q56" s="146"/>
      <c r="R56" s="141" t="n">
        <f aca="false">(L56*(3.998^3))/(Pc1x*(3.998^3))</f>
        <v>3.96915326780276</v>
      </c>
      <c r="S56" s="146"/>
      <c r="T56" s="141" t="n">
        <f aca="false">(L56*(6.031)^3)/(Pc1x*(3.998^3))</f>
        <v>13.6250305732318</v>
      </c>
    </row>
    <row r="57" customFormat="false" ht="12.75" hidden="false" customHeight="false" outlineLevel="0" collapsed="false">
      <c r="B57" s="122" t="n">
        <f aca="false">B56+0.05</f>
        <v>3.65</v>
      </c>
      <c r="C57" s="138" t="n">
        <f aca="false">PA*((((1+X*(B57-1))*(VC+VP))/(VP*(1-X)))-(VC/VP)*((VC/(VP+VC))^(STEP1-1)))/BOT1-PA</f>
        <v>131.34259226003</v>
      </c>
      <c r="D57" s="138" t="n">
        <f aca="false">PA*((((1+X*(B57-1))*(VC+VP))/(VP*(1-X)))-(VC/VP)*((VC/(VP+VC))^(STEP2-1)))/BOT2-PA</f>
        <v>66.2394650136633</v>
      </c>
      <c r="E57" s="138" t="n">
        <f aca="false">PA*((((1+X*(B57-1))*(VC+VP))/(VP*(1-X)))-(VC/VP)*((VC/(VP+VC))^(STEP3-1)))/BOT3-PA</f>
        <v>44.5405883676</v>
      </c>
      <c r="F57" s="138" t="n">
        <f aca="false">PA*((((1+X*(B57-1))*(VC+VP))/(VP*(1-X)))-(VC/VP)*((VC/(VP+VC))^(STEP4-1)))/BOT4-PA</f>
        <v>33.6927741284624</v>
      </c>
      <c r="G57" s="138" t="n">
        <f aca="false">PA*((((1+X*(B57-1))*(VC+VP))/(VP*(1-X)))-(VC/VP)*((VC/(VP+VC))^(STEP5-1)))/BOT5-PA</f>
        <v>27.1853845798249</v>
      </c>
      <c r="H57" s="138" t="n">
        <f aca="false">PA*((((1+X*(B57-1))*(VC+VP))/(VP*(1-X)))-(VC/VP)*((VC/(VP+VC))^(STEP6-1)))/BOT6-PA</f>
        <v>22.8482070848029</v>
      </c>
      <c r="I57" s="139"/>
      <c r="J57" s="138" t="n">
        <f aca="false">PA*B57/(1-X)-PA</f>
        <v>41.2999368890992</v>
      </c>
      <c r="L57" s="145" t="n">
        <f aca="false">IF(Fuel="Propane",((300/Temperature)*(-0.000975795102730171*Calculations!B57^3+0.0273045112782*Calculations!B57^2+9.79200190985485*Calculations!B57-0.15865325077399)-1)*PA,((300/Temperature)*(-0.0016125652813*Calculations!B57^3+0.04270197552706*Calculations!B57^2+10.3081847644959*Calculations!B57-0.20732817337461)-1)*PA)</f>
        <v>519.488808120699</v>
      </c>
      <c r="N57" s="141" t="n">
        <f aca="false">(L57*(2.049^3))/(Pc1x*(3.998^3))</f>
        <v>0.542038630870575</v>
      </c>
      <c r="O57" s="146"/>
      <c r="P57" s="141" t="n">
        <f aca="false">(L57*(3.042^3))/(Pc1x*(3.998^3))</f>
        <v>1.77370746391941</v>
      </c>
      <c r="Q57" s="146"/>
      <c r="R57" s="141" t="n">
        <f aca="false">(L57*(3.998^3))/(Pc1x*(3.998^3))</f>
        <v>4.02654663840392</v>
      </c>
      <c r="S57" s="146"/>
      <c r="T57" s="141" t="n">
        <f aca="false">(L57*(6.031)^3)/(Pc1x*(3.998^3))</f>
        <v>13.8220465049382</v>
      </c>
    </row>
    <row r="58" customFormat="false" ht="12.75" hidden="false" customHeight="false" outlineLevel="0" collapsed="false">
      <c r="B58" s="122" t="n">
        <f aca="false">B57+0.05</f>
        <v>3.7</v>
      </c>
      <c r="C58" s="138" t="n">
        <f aca="false">PA*((((1+X*(B58-1))*(VC+VP))/(VP*(1-X)))-(VC/VP)*((VC/(VP+VC))^(STEP1-1)))/BOT1-PA</f>
        <v>133.141805852633</v>
      </c>
      <c r="D58" s="138" t="n">
        <f aca="false">PA*((((1+X*(B58-1))*(VC+VP))/(VP*(1-X)))-(VC/VP)*((VC/(VP+VC))^(STEP2-1)))/BOT2-PA</f>
        <v>67.1468549453573</v>
      </c>
      <c r="E58" s="138" t="n">
        <f aca="false">PA*((((1+X*(B58-1))*(VC+VP))/(VP*(1-X)))-(VC/VP)*((VC/(VP+VC))^(STEP3-1)))/BOT3-PA</f>
        <v>45.1507334137315</v>
      </c>
      <c r="F58" s="138" t="n">
        <f aca="false">PA*((((1+X*(B58-1))*(VC+VP))/(VP*(1-X)))-(VC/VP)*((VC/(VP+VC))^(STEP4-1)))/BOT4-PA</f>
        <v>34.1543189795372</v>
      </c>
      <c r="G58" s="138" t="n">
        <f aca="false">PA*((((1+X*(B58-1))*(VC+VP))/(VP*(1-X)))-(VC/VP)*((VC/(VP+VC))^(STEP5-1)))/BOT5-PA</f>
        <v>27.5577871083157</v>
      </c>
      <c r="H58" s="138" t="n">
        <f aca="false">PA*((((1+X*(B58-1))*(VC+VP))/(VP*(1-X)))-(VC/VP)*((VC/(VP+VC))^(STEP6-1)))/BOT6-PA</f>
        <v>23.1611962229509</v>
      </c>
      <c r="I58" s="139"/>
      <c r="J58" s="138" t="n">
        <f aca="false">PA*B58/(1-X)-PA</f>
        <v>42.0675336220051</v>
      </c>
      <c r="L58" s="145" t="n">
        <f aca="false">IF(Fuel="Propane",((300/Temperature)*(-0.000975795102730171*Calculations!B58^3+0.0273045112782*Calculations!B58^2+9.79200190985485*Calculations!B58-0.15865325077399)-1)*PA,((300/Temperature)*(-0.0016125652813*Calculations!B58^3+0.04270197552706*Calculations!B58^2+10.3081847644959*Calculations!B58-0.20732817337461)-1)*PA)</f>
        <v>526.894705947136</v>
      </c>
      <c r="N58" s="141" t="n">
        <f aca="false">(L58*(2.049^3))/(Pc1x*(3.998^3))</f>
        <v>0.549766001808038</v>
      </c>
      <c r="O58" s="146"/>
      <c r="P58" s="141" t="n">
        <f aca="false">(L58*(3.042^3))/(Pc1x*(3.998^3))</f>
        <v>1.79899366074682</v>
      </c>
      <c r="Q58" s="146"/>
      <c r="R58" s="141" t="n">
        <f aca="false">(L58*(3.998^3))/(Pc1x*(3.998^3))</f>
        <v>4.08394959402347</v>
      </c>
      <c r="S58" s="146"/>
      <c r="T58" s="141" t="n">
        <f aca="false">(L58*(6.031)^3)/(Pc1x*(3.998^3))</f>
        <v>14.0190953394225</v>
      </c>
    </row>
    <row r="59" customFormat="false" ht="12.75" hidden="false" customHeight="false" outlineLevel="0" collapsed="false">
      <c r="B59" s="122" t="n">
        <f aca="false">B58+0.05</f>
        <v>3.74999999999999</v>
      </c>
      <c r="C59" s="138" t="n">
        <f aca="false">PA*((((1+X*(B59-1))*(VC+VP))/(VP*(1-X)))-(VC/VP)*((VC/(VP+VC))^(STEP1-1)))/BOT1-PA</f>
        <v>134.941019445236</v>
      </c>
      <c r="D59" s="138" t="n">
        <f aca="false">PA*((((1+X*(B59-1))*(VC+VP))/(VP*(1-X)))-(VC/VP)*((VC/(VP+VC))^(STEP2-1)))/BOT2-PA</f>
        <v>68.0542448770512</v>
      </c>
      <c r="E59" s="138" t="n">
        <f aca="false">PA*((((1+X*(B59-1))*(VC+VP))/(VP*(1-X)))-(VC/VP)*((VC/(VP+VC))^(STEP3-1)))/BOT3-PA</f>
        <v>45.760878459863</v>
      </c>
      <c r="F59" s="138" t="n">
        <f aca="false">PA*((((1+X*(B59-1))*(VC+VP))/(VP*(1-X)))-(VC/VP)*((VC/(VP+VC))^(STEP4-1)))/BOT4-PA</f>
        <v>34.615863830612</v>
      </c>
      <c r="G59" s="138" t="n">
        <f aca="false">PA*((((1+X*(B59-1))*(VC+VP))/(VP*(1-X)))-(VC/VP)*((VC/(VP+VC))^(STEP5-1)))/BOT5-PA</f>
        <v>27.9301896368064</v>
      </c>
      <c r="H59" s="138" t="n">
        <f aca="false">PA*((((1+X*(B59-1))*(VC+VP))/(VP*(1-X)))-(VC/VP)*((VC/(VP+VC))^(STEP6-1)))/BOT6-PA</f>
        <v>23.4741853610988</v>
      </c>
      <c r="I59" s="139"/>
      <c r="J59" s="138" t="n">
        <f aca="false">PA*B59/(1-X)-PA</f>
        <v>42.8351303549109</v>
      </c>
      <c r="L59" s="145" t="n">
        <f aca="false">IF(Fuel="Propane",((300/Temperature)*(-0.000975795102730171*Calculations!B59^3+0.0273045112782*Calculations!B59^2+9.79200190985485*Calculations!B59-0.15865325077399)-1)*PA,((300/Temperature)*(-0.0016125652813*Calculations!B59^3+0.04270197552706*Calculations!B59^2+10.3081847644959*Calculations!B59-0.20732817337461)-1)*PA)</f>
        <v>534.301829503009</v>
      </c>
      <c r="N59" s="141" t="n">
        <f aca="false">(L59*(2.049^3))/(Pc1x*(3.998^3))</f>
        <v>0.557494651681053</v>
      </c>
      <c r="O59" s="146"/>
      <c r="P59" s="141" t="n">
        <f aca="false">(L59*(3.042^3))/(Pc1x*(3.998^3))</f>
        <v>1.82428404262194</v>
      </c>
      <c r="Q59" s="146"/>
      <c r="R59" s="141" t="n">
        <f aca="false">(L59*(3.998^3))/(Pc1x*(3.998^3))</f>
        <v>4.14136205024565</v>
      </c>
      <c r="S59" s="146"/>
      <c r="T59" s="141" t="n">
        <f aca="false">(L59*(6.031)^3)/(Pc1x*(3.998^3))</f>
        <v>14.2161767869083</v>
      </c>
    </row>
    <row r="60" customFormat="false" ht="12.75" hidden="false" customHeight="false" outlineLevel="0" collapsed="false">
      <c r="B60" s="122" t="n">
        <f aca="false">B59+0.05</f>
        <v>3.79999999999999</v>
      </c>
      <c r="C60" s="138" t="n">
        <f aca="false">PA*((((1+X*(B60-1))*(VC+VP))/(VP*(1-X)))-(VC/VP)*((VC/(VP+VC))^(STEP1-1)))/BOT1-PA</f>
        <v>136.740233037839</v>
      </c>
      <c r="D60" s="138" t="n">
        <f aca="false">PA*((((1+X*(B60-1))*(VC+VP))/(VP*(1-X)))-(VC/VP)*((VC/(VP+VC))^(STEP2-1)))/BOT2-PA</f>
        <v>68.9616348087452</v>
      </c>
      <c r="E60" s="138" t="n">
        <f aca="false">PA*((((1+X*(B60-1))*(VC+VP))/(VP*(1-X)))-(VC/VP)*((VC/(VP+VC))^(STEP3-1)))/BOT3-PA</f>
        <v>46.3710235059945</v>
      </c>
      <c r="F60" s="138" t="n">
        <f aca="false">PA*((((1+X*(B60-1))*(VC+VP))/(VP*(1-X)))-(VC/VP)*((VC/(VP+VC))^(STEP4-1)))/BOT4-PA</f>
        <v>35.0774086816868</v>
      </c>
      <c r="G60" s="138" t="n">
        <f aca="false">PA*((((1+X*(B60-1))*(VC+VP))/(VP*(1-X)))-(VC/VP)*((VC/(VP+VC))^(STEP5-1)))/BOT5-PA</f>
        <v>28.3025921652972</v>
      </c>
      <c r="H60" s="138" t="n">
        <f aca="false">PA*((((1+X*(B60-1))*(VC+VP))/(VP*(1-X)))-(VC/VP)*((VC/(VP+VC))^(STEP6-1)))/BOT6-PA</f>
        <v>23.7871744992468</v>
      </c>
      <c r="I60" s="139"/>
      <c r="J60" s="138" t="n">
        <f aca="false">PA*B60/(1-X)-PA</f>
        <v>43.6027270878168</v>
      </c>
      <c r="L60" s="145" t="n">
        <f aca="false">IF(Fuel="Propane",((300/Temperature)*(-0.000975795102730171*Calculations!B60^3+0.0273045112782*Calculations!B60^2+9.79200190985485*Calculations!B60-0.15865325077399)-1)*PA,((300/Temperature)*(-0.0016125652813*Calculations!B60^3+0.04270197552706*Calculations!B60^2+10.3081847644959*Calculations!B60-0.20732817337461)-1)*PA)</f>
        <v>541.71016789734</v>
      </c>
      <c r="N60" s="141" t="n">
        <f aca="false">(L60*(2.049^3))/(Pc1x*(3.998^3))</f>
        <v>0.565224569125888</v>
      </c>
      <c r="O60" s="146"/>
      <c r="P60" s="141" t="n">
        <f aca="false">(L60*(3.042^3))/(Pc1x*(3.998^3))</f>
        <v>1.84957857235936</v>
      </c>
      <c r="Q60" s="146"/>
      <c r="R60" s="141" t="n">
        <f aca="false">(L60*(3.998^3))/(Pc1x*(3.998^3))</f>
        <v>4.19878392265473</v>
      </c>
      <c r="S60" s="146"/>
      <c r="T60" s="141" t="n">
        <f aca="false">(L60*(6.031)^3)/(Pc1x*(3.998^3))</f>
        <v>14.4132905576192</v>
      </c>
    </row>
    <row r="61" customFormat="false" ht="12.75" hidden="false" customHeight="false" outlineLevel="0" collapsed="false">
      <c r="B61" s="122" t="n">
        <f aca="false">B60+0.05</f>
        <v>3.84999999999999</v>
      </c>
      <c r="C61" s="138" t="n">
        <f aca="false">PA*((((1+X*(B61-1))*(VC+VP))/(VP*(1-X)))-(VC/VP)*((VC/(VP+VC))^(STEP1-1)))/BOT1-PA</f>
        <v>138.539446630442</v>
      </c>
      <c r="D61" s="138" t="n">
        <f aca="false">PA*((((1+X*(B61-1))*(VC+VP))/(VP*(1-X)))-(VC/VP)*((VC/(VP+VC))^(STEP2-1)))/BOT2-PA</f>
        <v>69.8690247404393</v>
      </c>
      <c r="E61" s="138" t="n">
        <f aca="false">PA*((((1+X*(B61-1))*(VC+VP))/(VP*(1-X)))-(VC/VP)*((VC/(VP+VC))^(STEP3-1)))/BOT3-PA</f>
        <v>46.981168552126</v>
      </c>
      <c r="F61" s="138" t="n">
        <f aca="false">PA*((((1+X*(B61-1))*(VC+VP))/(VP*(1-X)))-(VC/VP)*((VC/(VP+VC))^(STEP4-1)))/BOT4-PA</f>
        <v>35.5389535327617</v>
      </c>
      <c r="G61" s="138" t="n">
        <f aca="false">PA*((((1+X*(B61-1))*(VC+VP))/(VP*(1-X)))-(VC/VP)*((VC/(VP+VC))^(STEP5-1)))/BOT5-PA</f>
        <v>28.6749946937879</v>
      </c>
      <c r="H61" s="138" t="n">
        <f aca="false">PA*((((1+X*(B61-1))*(VC+VP))/(VP*(1-X)))-(VC/VP)*((VC/(VP+VC))^(STEP6-1)))/BOT6-PA</f>
        <v>24.1001636373948</v>
      </c>
      <c r="I61" s="139"/>
      <c r="J61" s="138" t="n">
        <f aca="false">PA*B61/(1-X)-PA</f>
        <v>44.3703238207227</v>
      </c>
      <c r="L61" s="145" t="n">
        <f aca="false">IF(Fuel="Propane",((300/Temperature)*(-0.000975795102730171*Calculations!B61^3+0.0273045112782*Calculations!B61^2+9.79200190985485*Calculations!B61-0.15865325077399)-1)*PA,((300/Temperature)*(-0.0016125652813*Calculations!B61^3+0.04270197552706*Calculations!B61^2+10.3081847644959*Calculations!B61-0.20732817337461)-1)*PA)</f>
        <v>549.119710239149</v>
      </c>
      <c r="N61" s="141" t="n">
        <f aca="false">(L61*(2.049^3))/(Pc1x*(3.998^3))</f>
        <v>0.572955742778813</v>
      </c>
      <c r="O61" s="146"/>
      <c r="P61" s="141" t="n">
        <f aca="false">(L61*(3.042^3))/(Pc1x*(3.998^3))</f>
        <v>1.87487721277365</v>
      </c>
      <c r="Q61" s="146"/>
      <c r="R61" s="141" t="n">
        <f aca="false">(L61*(3.998^3))/(Pc1x*(3.998^3))</f>
        <v>4.25621512683496</v>
      </c>
      <c r="S61" s="146"/>
      <c r="T61" s="141" t="n">
        <f aca="false">(L61*(6.031)^3)/(Pc1x*(3.998^3))</f>
        <v>14.6104363617786</v>
      </c>
    </row>
    <row r="62" customFormat="false" ht="12.75" hidden="false" customHeight="false" outlineLevel="0" collapsed="false">
      <c r="B62" s="122" t="n">
        <f aca="false">B61+0.05</f>
        <v>3.89999999999999</v>
      </c>
      <c r="C62" s="138" t="n">
        <f aca="false">PA*((((1+X*(B62-1))*(VC+VP))/(VP*(1-X)))-(VC/VP)*((VC/(VP+VC))^(STEP1-1)))/BOT1-PA</f>
        <v>140.338660223045</v>
      </c>
      <c r="D62" s="138" t="n">
        <f aca="false">PA*((((1+X*(B62-1))*(VC+VP))/(VP*(1-X)))-(VC/VP)*((VC/(VP+VC))^(STEP2-1)))/BOT2-PA</f>
        <v>70.7764146721332</v>
      </c>
      <c r="E62" s="138" t="n">
        <f aca="false">PA*((((1+X*(B62-1))*(VC+VP))/(VP*(1-X)))-(VC/VP)*((VC/(VP+VC))^(STEP3-1)))/BOT3-PA</f>
        <v>47.5913135982575</v>
      </c>
      <c r="F62" s="138" t="n">
        <f aca="false">PA*((((1+X*(B62-1))*(VC+VP))/(VP*(1-X)))-(VC/VP)*((VC/(VP+VC))^(STEP4-1)))/BOT4-PA</f>
        <v>36.0004983838365</v>
      </c>
      <c r="G62" s="138" t="n">
        <f aca="false">PA*((((1+X*(B62-1))*(VC+VP))/(VP*(1-X)))-(VC/VP)*((VC/(VP+VC))^(STEP5-1)))/BOT5-PA</f>
        <v>29.0473972222787</v>
      </c>
      <c r="H62" s="138" t="n">
        <f aca="false">PA*((((1+X*(B62-1))*(VC+VP))/(VP*(1-X)))-(VC/VP)*((VC/(VP+VC))^(STEP6-1)))/BOT6-PA</f>
        <v>24.4131527755428</v>
      </c>
      <c r="I62" s="139"/>
      <c r="J62" s="138" t="n">
        <f aca="false">PA*B62/(1-X)-PA</f>
        <v>45.1379205536286</v>
      </c>
      <c r="L62" s="145" t="n">
        <f aca="false">IF(Fuel="Propane",((300/Temperature)*(-0.000975795102730171*Calculations!B62^3+0.0273045112782*Calculations!B62^2+9.79200190985485*Calculations!B62-0.15865325077399)-1)*PA,((300/Temperature)*(-0.0016125652813*Calculations!B62^3+0.04270197552706*Calculations!B62^2+10.3081847644959*Calculations!B62-0.20732817337461)-1)*PA)</f>
        <v>556.530445637458</v>
      </c>
      <c r="N62" s="141" t="n">
        <f aca="false">(L62*(2.049^3))/(Pc1x*(3.998^3))</f>
        <v>0.580688161276095</v>
      </c>
      <c r="O62" s="146"/>
      <c r="P62" s="141" t="n">
        <f aca="false">(L62*(3.042^3))/(Pc1x*(3.998^3))</f>
        <v>1.90017992667939</v>
      </c>
      <c r="Q62" s="146"/>
      <c r="R62" s="141" t="n">
        <f aca="false">(L62*(3.998^3))/(Pc1x*(3.998^3))</f>
        <v>4.31365557837059</v>
      </c>
      <c r="S62" s="146"/>
      <c r="T62" s="141" t="n">
        <f aca="false">(L62*(6.031)^3)/(Pc1x*(3.998^3))</f>
        <v>14.8076139096103</v>
      </c>
    </row>
    <row r="63" customFormat="false" ht="12.75" hidden="false" customHeight="false" outlineLevel="0" collapsed="false">
      <c r="B63" s="122" t="n">
        <f aca="false">B62+0.05</f>
        <v>3.94999999999999</v>
      </c>
      <c r="C63" s="138" t="n">
        <f aca="false">PA*((((1+X*(B63-1))*(VC+VP))/(VP*(1-X)))-(VC/VP)*((VC/(VP+VC))^(STEP1-1)))/BOT1-PA</f>
        <v>142.137873815648</v>
      </c>
      <c r="D63" s="138" t="n">
        <f aca="false">PA*((((1+X*(B63-1))*(VC+VP))/(VP*(1-X)))-(VC/VP)*((VC/(VP+VC))^(STEP2-1)))/BOT2-PA</f>
        <v>71.6838046038273</v>
      </c>
      <c r="E63" s="138" t="n">
        <f aca="false">PA*((((1+X*(B63-1))*(VC+VP))/(VP*(1-X)))-(VC/VP)*((VC/(VP+VC))^(STEP3-1)))/BOT3-PA</f>
        <v>48.2014586443891</v>
      </c>
      <c r="F63" s="138" t="n">
        <f aca="false">PA*((((1+X*(B63-1))*(VC+VP))/(VP*(1-X)))-(VC/VP)*((VC/(VP+VC))^(STEP4-1)))/BOT4-PA</f>
        <v>36.4620432349114</v>
      </c>
      <c r="G63" s="138" t="n">
        <f aca="false">PA*((((1+X*(B63-1))*(VC+VP))/(VP*(1-X)))-(VC/VP)*((VC/(VP+VC))^(STEP5-1)))/BOT5-PA</f>
        <v>29.4197997507695</v>
      </c>
      <c r="H63" s="138" t="n">
        <f aca="false">PA*((((1+X*(B63-1))*(VC+VP))/(VP*(1-X)))-(VC/VP)*((VC/(VP+VC))^(STEP6-1)))/BOT6-PA</f>
        <v>24.7261419136908</v>
      </c>
      <c r="I63" s="139"/>
      <c r="J63" s="138" t="n">
        <f aca="false">PA*B63/(1-X)-PA</f>
        <v>45.9055172865344</v>
      </c>
      <c r="L63" s="145" t="n">
        <f aca="false">IF(Fuel="Propane",((300/Temperature)*(-0.000975795102730171*Calculations!B63^3+0.0273045112782*Calculations!B63^2+9.79200190985485*Calculations!B63-0.15865325077399)-1)*PA,((300/Temperature)*(-0.0016125652813*Calculations!B63^3+0.04270197552706*Calculations!B63^2+10.3081847644959*Calculations!B63-0.20732817337461)-1)*PA)</f>
        <v>563.942363201287</v>
      </c>
      <c r="N63" s="141" t="n">
        <f aca="false">(L63*(2.049^3))/(Pc1x*(3.998^3))</f>
        <v>0.588421813254002</v>
      </c>
      <c r="O63" s="146"/>
      <c r="P63" s="141" t="n">
        <f aca="false">(L63*(3.042^3))/(Pc1x*(3.998^3))</f>
        <v>1.92548667689116</v>
      </c>
      <c r="Q63" s="146"/>
      <c r="R63" s="141" t="n">
        <f aca="false">(L63*(3.998^3))/(Pc1x*(3.998^3))</f>
        <v>4.37110519284589</v>
      </c>
      <c r="S63" s="146"/>
      <c r="T63" s="141" t="n">
        <f aca="false">(L63*(6.031)^3)/(Pc1x*(3.998^3))</f>
        <v>15.0048229113376</v>
      </c>
    </row>
    <row r="64" customFormat="false" ht="12.75" hidden="false" customHeight="false" outlineLevel="0" collapsed="false">
      <c r="B64" s="122" t="n">
        <f aca="false">B63+0.05</f>
        <v>3.99999999999999</v>
      </c>
      <c r="C64" s="138" t="n">
        <f aca="false">PA*((((1+X*(B64-1))*(VC+VP))/(VP*(1-X)))-(VC/VP)*((VC/(VP+VC))^(STEP1-1)))/BOT1-PA</f>
        <v>143.937087408252</v>
      </c>
      <c r="D64" s="138" t="n">
        <f aca="false">PA*((((1+X*(B64-1))*(VC+VP))/(VP*(1-X)))-(VC/VP)*((VC/(VP+VC))^(STEP2-1)))/BOT2-PA</f>
        <v>72.5911945355214</v>
      </c>
      <c r="E64" s="138" t="n">
        <f aca="false">PA*((((1+X*(B64-1))*(VC+VP))/(VP*(1-X)))-(VC/VP)*((VC/(VP+VC))^(STEP3-1)))/BOT3-PA</f>
        <v>48.8116036905206</v>
      </c>
      <c r="F64" s="138" t="n">
        <f aca="false">PA*((((1+X*(B64-1))*(VC+VP))/(VP*(1-X)))-(VC/VP)*((VC/(VP+VC))^(STEP4-1)))/BOT4-PA</f>
        <v>36.9235880859862</v>
      </c>
      <c r="G64" s="138" t="n">
        <f aca="false">PA*((((1+X*(B64-1))*(VC+VP))/(VP*(1-X)))-(VC/VP)*((VC/(VP+VC))^(STEP5-1)))/BOT5-PA</f>
        <v>29.7922022792602</v>
      </c>
      <c r="H64" s="138" t="n">
        <f aca="false">PA*((((1+X*(B64-1))*(VC+VP))/(VP*(1-X)))-(VC/VP)*((VC/(VP+VC))^(STEP6-1)))/BOT6-PA</f>
        <v>25.0391310518388</v>
      </c>
      <c r="I64" s="139"/>
      <c r="J64" s="138" t="n">
        <f aca="false">PA*B64/(1-X)-PA</f>
        <v>46.6731140194403</v>
      </c>
      <c r="L64" s="145" t="n">
        <f aca="false">IF(Fuel="Propane",((300/Temperature)*(-0.000975795102730171*Calculations!B64^3+0.0273045112782*Calculations!B64^2+9.79200190985485*Calculations!B64-0.15865325077399)-1)*PA,((300/Temperature)*(-0.0016125652813*Calculations!B64^3+0.04270197552706*Calculations!B64^2+10.3081847644959*Calculations!B64-0.20732817337461)-1)*PA)</f>
        <v>571.355452039659</v>
      </c>
      <c r="N64" s="141" t="n">
        <f aca="false">(L64*(2.049^3))/(Pc1x*(3.998^3))</f>
        <v>0.596156687348805</v>
      </c>
      <c r="O64" s="146"/>
      <c r="P64" s="141" t="n">
        <f aca="false">(L64*(3.042^3))/(Pc1x*(3.998^3))</f>
        <v>1.95079742622353</v>
      </c>
      <c r="Q64" s="146"/>
      <c r="R64" s="141" t="n">
        <f aca="false">(L64*(3.998^3))/(Pc1x*(3.998^3))</f>
        <v>4.4285638858451</v>
      </c>
      <c r="S64" s="146"/>
      <c r="T64" s="141" t="n">
        <f aca="false">(L64*(6.031)^3)/(Pc1x*(3.998^3))</f>
        <v>15.2020630771843</v>
      </c>
    </row>
    <row r="65" customFormat="false" ht="12.75" hidden="false" customHeight="false" outlineLevel="0" collapsed="false">
      <c r="B65" s="122" t="n">
        <f aca="false">B64+0.05</f>
        <v>4.04999999999999</v>
      </c>
      <c r="C65" s="138" t="n">
        <f aca="false">PA*((((1+X*(B65-1))*(VC+VP))/(VP*(1-X)))-(VC/VP)*((VC/(VP+VC))^(STEP1-1)))/BOT1-PA</f>
        <v>145.736301000855</v>
      </c>
      <c r="D65" s="138" t="n">
        <f aca="false">PA*((((1+X*(B65-1))*(VC+VP))/(VP*(1-X)))-(VC/VP)*((VC/(VP+VC))^(STEP2-1)))/BOT2-PA</f>
        <v>73.4985844672154</v>
      </c>
      <c r="E65" s="138" t="n">
        <f aca="false">PA*((((1+X*(B65-1))*(VC+VP))/(VP*(1-X)))-(VC/VP)*((VC/(VP+VC))^(STEP3-1)))/BOT3-PA</f>
        <v>49.4217487366521</v>
      </c>
      <c r="F65" s="138" t="n">
        <f aca="false">PA*((((1+X*(B65-1))*(VC+VP))/(VP*(1-X)))-(VC/VP)*((VC/(VP+VC))^(STEP4-1)))/BOT4-PA</f>
        <v>37.385132937061</v>
      </c>
      <c r="G65" s="138" t="n">
        <f aca="false">PA*((((1+X*(B65-1))*(VC+VP))/(VP*(1-X)))-(VC/VP)*((VC/(VP+VC))^(STEP5-1)))/BOT5-PA</f>
        <v>30.164604807751</v>
      </c>
      <c r="H65" s="138" t="n">
        <f aca="false">PA*((((1+X*(B65-1))*(VC+VP))/(VP*(1-X)))-(VC/VP)*((VC/(VP+VC))^(STEP6-1)))/BOT6-PA</f>
        <v>25.3521201899868</v>
      </c>
      <c r="I65" s="139"/>
      <c r="J65" s="138" t="n">
        <f aca="false">PA*B65/(1-X)-PA</f>
        <v>47.4407107523462</v>
      </c>
      <c r="L65" s="145" t="n">
        <f aca="false">IF(Fuel="Propane",((300/Temperature)*(-0.000975795102730171*Calculations!B65^3+0.0273045112782*Calculations!B65^2+9.79200190985485*Calculations!B65-0.15865325077399)-1)*PA,((300/Temperature)*(-0.0016125652813*Calculations!B65^3+0.04270197552706*Calculations!B65^2+10.3081847644959*Calculations!B65-0.20732817337461)-1)*PA)</f>
        <v>578.769701261593</v>
      </c>
      <c r="N65" s="141" t="n">
        <f aca="false">(L65*(2.049^3))/(Pc1x*(3.998^3))</f>
        <v>0.603892772196771</v>
      </c>
      <c r="O65" s="146"/>
      <c r="P65" s="141" t="n">
        <f aca="false">(L65*(3.042^3))/(Pc1x*(3.998^3))</f>
        <v>1.97611213749109</v>
      </c>
      <c r="Q65" s="146"/>
      <c r="R65" s="141" t="n">
        <f aca="false">(L65*(3.998^3))/(Pc1x*(3.998^3))</f>
        <v>4.48603157295248</v>
      </c>
      <c r="S65" s="146"/>
      <c r="T65" s="141" t="n">
        <f aca="false">(L65*(6.031)^3)/(Pc1x*(3.998^3))</f>
        <v>15.3993341173738</v>
      </c>
    </row>
    <row r="66" customFormat="false" ht="12.75" hidden="false" customHeight="false" outlineLevel="0" collapsed="false">
      <c r="B66" s="122" t="n">
        <f aca="false">B65+0.05</f>
        <v>4.09999999999999</v>
      </c>
      <c r="C66" s="138" t="n">
        <f aca="false">PA*((((1+X*(B66-1))*(VC+VP))/(VP*(1-X)))-(VC/VP)*((VC/(VP+VC))^(STEP1-1)))/BOT1-PA</f>
        <v>147.535514593458</v>
      </c>
      <c r="D66" s="138" t="n">
        <f aca="false">PA*((((1+X*(B66-1))*(VC+VP))/(VP*(1-X)))-(VC/VP)*((VC/(VP+VC))^(STEP2-1)))/BOT2-PA</f>
        <v>74.4059743989093</v>
      </c>
      <c r="E66" s="138" t="n">
        <f aca="false">PA*((((1+X*(B66-1))*(VC+VP))/(VP*(1-X)))-(VC/VP)*((VC/(VP+VC))^(STEP3-1)))/BOT3-PA</f>
        <v>50.0318937827835</v>
      </c>
      <c r="F66" s="138" t="n">
        <f aca="false">PA*((((1+X*(B66-1))*(VC+VP))/(VP*(1-X)))-(VC/VP)*((VC/(VP+VC))^(STEP4-1)))/BOT4-PA</f>
        <v>37.8466777881358</v>
      </c>
      <c r="G66" s="138" t="n">
        <f aca="false">PA*((((1+X*(B66-1))*(VC+VP))/(VP*(1-X)))-(VC/VP)*((VC/(VP+VC))^(STEP5-1)))/BOT5-PA</f>
        <v>30.5370073362417</v>
      </c>
      <c r="H66" s="138" t="n">
        <f aca="false">PA*((((1+X*(B66-1))*(VC+VP))/(VP*(1-X)))-(VC/VP)*((VC/(VP+VC))^(STEP6-1)))/BOT6-PA</f>
        <v>25.6651093281347</v>
      </c>
      <c r="I66" s="139"/>
      <c r="J66" s="138" t="n">
        <f aca="false">PA*B66/(1-X)-PA</f>
        <v>48.208307485252</v>
      </c>
      <c r="L66" s="145" t="n">
        <f aca="false">IF(Fuel="Propane",((300/Temperature)*(-0.000975795102730171*Calculations!B66^3+0.0273045112782*Calculations!B66^2+9.79200190985485*Calculations!B66-0.15865325077399)-1)*PA,((300/Temperature)*(-0.0016125652813*Calculations!B66^3+0.04270197552706*Calculations!B66^2+10.3081847644959*Calculations!B66-0.20732817337461)-1)*PA)</f>
        <v>586.185099976111</v>
      </c>
      <c r="N66" s="141" t="n">
        <f aca="false">(L66*(2.049^3))/(Pc1x*(3.998^3))</f>
        <v>0.611630056434169</v>
      </c>
      <c r="O66" s="146"/>
      <c r="P66" s="141" t="n">
        <f aca="false">(L66*(3.042^3))/(Pc1x*(3.998^3))</f>
        <v>2.00143077350841</v>
      </c>
      <c r="Q66" s="146"/>
      <c r="R66" s="141" t="n">
        <f aca="false">(L66*(3.998^3))/(Pc1x*(3.998^3))</f>
        <v>4.54350816975229</v>
      </c>
      <c r="S66" s="146"/>
      <c r="T66" s="141" t="n">
        <f aca="false">(L66*(6.031)^3)/(Pc1x*(3.998^3))</f>
        <v>15.5966357421297</v>
      </c>
    </row>
    <row r="67" customFormat="false" ht="12.75" hidden="false" customHeight="false" outlineLevel="0" collapsed="false">
      <c r="B67" s="122" t="n">
        <f aca="false">B66+0.05</f>
        <v>4.14999999999999</v>
      </c>
      <c r="C67" s="138" t="n">
        <f aca="false">PA*((((1+X*(B67-1))*(VC+VP))/(VP*(1-X)))-(VC/VP)*((VC/(VP+VC))^(STEP1-1)))/BOT1-PA</f>
        <v>149.334728186061</v>
      </c>
      <c r="D67" s="138" t="n">
        <f aca="false">PA*((((1+X*(B67-1))*(VC+VP))/(VP*(1-X)))-(VC/VP)*((VC/(VP+VC))^(STEP2-1)))/BOT2-PA</f>
        <v>75.3133643306033</v>
      </c>
      <c r="E67" s="138" t="n">
        <f aca="false">PA*((((1+X*(B67-1))*(VC+VP))/(VP*(1-X)))-(VC/VP)*((VC/(VP+VC))^(STEP3-1)))/BOT3-PA</f>
        <v>50.642038828915</v>
      </c>
      <c r="F67" s="138" t="n">
        <f aca="false">PA*((((1+X*(B67-1))*(VC+VP))/(VP*(1-X)))-(VC/VP)*((VC/(VP+VC))^(STEP4-1)))/BOT4-PA</f>
        <v>38.3082226392106</v>
      </c>
      <c r="G67" s="138" t="n">
        <f aca="false">PA*((((1+X*(B67-1))*(VC+VP))/(VP*(1-X)))-(VC/VP)*((VC/(VP+VC))^(STEP5-1)))/BOT5-PA</f>
        <v>30.9094098647324</v>
      </c>
      <c r="H67" s="138" t="n">
        <f aca="false">PA*((((1+X*(B67-1))*(VC+VP))/(VP*(1-X)))-(VC/VP)*((VC/(VP+VC))^(STEP6-1)))/BOT6-PA</f>
        <v>25.9780984662827</v>
      </c>
      <c r="I67" s="139"/>
      <c r="J67" s="138" t="n">
        <f aca="false">PA*B67/(1-X)-PA</f>
        <v>48.9759042181579</v>
      </c>
      <c r="L67" s="145" t="n">
        <f aca="false">IF(Fuel="Propane",((300/Temperature)*(-0.000975795102730171*Calculations!B67^3+0.0273045112782*Calculations!B67^2+9.79200190985485*Calculations!B67-0.15865325077399)-1)*PA,((300/Temperature)*(-0.0016125652813*Calculations!B67^3+0.04270197552706*Calculations!B67^2+10.3081847644959*Calculations!B67-0.20732817337461)-1)*PA)</f>
        <v>593.601637292234</v>
      </c>
      <c r="N67" s="141" t="n">
        <f aca="false">(L67*(2.049^3))/(Pc1x*(3.998^3))</f>
        <v>0.619368528697267</v>
      </c>
      <c r="O67" s="146"/>
      <c r="P67" s="141" t="n">
        <f aca="false">(L67*(3.042^3))/(Pc1x*(3.998^3))</f>
        <v>2.02675329709007</v>
      </c>
      <c r="Q67" s="146"/>
      <c r="R67" s="141" t="n">
        <f aca="false">(L67*(3.998^3))/(Pc1x*(3.998^3))</f>
        <v>4.60099359182879</v>
      </c>
      <c r="S67" s="146"/>
      <c r="T67" s="141" t="n">
        <f aca="false">(L67*(6.031)^3)/(Pc1x*(3.998^3))</f>
        <v>15.7939676616756</v>
      </c>
    </row>
    <row r="68" customFormat="false" ht="12.75" hidden="false" customHeight="false" outlineLevel="0" collapsed="false">
      <c r="B68" s="122" t="n">
        <f aca="false">B67+0.05</f>
        <v>4.19999999999999</v>
      </c>
      <c r="C68" s="138" t="n">
        <f aca="false">PA*((((1+X*(B68-1))*(VC+VP))/(VP*(1-X)))-(VC/VP)*((VC/(VP+VC))^(STEP1-1)))/BOT1-PA</f>
        <v>151.133941778664</v>
      </c>
      <c r="D68" s="138" t="n">
        <f aca="false">PA*((((1+X*(B68-1))*(VC+VP))/(VP*(1-X)))-(VC/VP)*((VC/(VP+VC))^(STEP2-1)))/BOT2-PA</f>
        <v>76.2207542622974</v>
      </c>
      <c r="E68" s="138" t="n">
        <f aca="false">PA*((((1+X*(B68-1))*(VC+VP))/(VP*(1-X)))-(VC/VP)*((VC/(VP+VC))^(STEP3-1)))/BOT3-PA</f>
        <v>51.2521838750466</v>
      </c>
      <c r="F68" s="138" t="n">
        <f aca="false">PA*((((1+X*(B68-1))*(VC+VP))/(VP*(1-X)))-(VC/VP)*((VC/(VP+VC))^(STEP4-1)))/BOT4-PA</f>
        <v>38.7697674902855</v>
      </c>
      <c r="G68" s="138" t="n">
        <f aca="false">PA*((((1+X*(B68-1))*(VC+VP))/(VP*(1-X)))-(VC/VP)*((VC/(VP+VC))^(STEP5-1)))/BOT5-PA</f>
        <v>31.2818123932232</v>
      </c>
      <c r="H68" s="138" t="n">
        <f aca="false">PA*((((1+X*(B68-1))*(VC+VP))/(VP*(1-X)))-(VC/VP)*((VC/(VP+VC))^(STEP6-1)))/BOT6-PA</f>
        <v>26.2910876044307</v>
      </c>
      <c r="I68" s="139"/>
      <c r="J68" s="138" t="n">
        <f aca="false">PA*B68/(1-X)-PA</f>
        <v>49.7435009510638</v>
      </c>
      <c r="L68" s="145" t="n">
        <f aca="false">IF(Fuel="Propane",((300/Temperature)*(-0.000975795102730171*Calculations!B68^3+0.0273045112782*Calculations!B68^2+9.79200190985485*Calculations!B68-0.15865325077399)-1)*PA,((300/Temperature)*(-0.0016125652813*Calculations!B68^3+0.04270197552706*Calculations!B68^2+10.3081847644959*Calculations!B68-0.20732817337461)-1)*PA)</f>
        <v>601.019302318984</v>
      </c>
      <c r="N68" s="141" t="n">
        <f aca="false">(L68*(2.049^3))/(Pc1x*(3.998^3))</f>
        <v>0.627108177622334</v>
      </c>
      <c r="O68" s="146"/>
      <c r="P68" s="141" t="n">
        <f aca="false">(L68*(3.042^3))/(Pc1x*(3.998^3))</f>
        <v>2.05207967105065</v>
      </c>
      <c r="Q68" s="146"/>
      <c r="R68" s="141" t="n">
        <f aca="false">(L68*(3.998^3))/(Pc1x*(3.998^3))</f>
        <v>4.65848775476622</v>
      </c>
      <c r="S68" s="146"/>
      <c r="T68" s="141" t="n">
        <f aca="false">(L68*(6.031)^3)/(Pc1x*(3.998^3))</f>
        <v>15.991329586235</v>
      </c>
    </row>
    <row r="69" customFormat="false" ht="12.75" hidden="false" customHeight="false" outlineLevel="0" collapsed="false">
      <c r="B69" s="122" t="n">
        <f aca="false">B68+0.05</f>
        <v>4.24999999999999</v>
      </c>
      <c r="C69" s="138" t="n">
        <f aca="false">PA*((((1+X*(B69-1))*(VC+VP))/(VP*(1-X)))-(VC/VP)*((VC/(VP+VC))^(STEP1-1)))/BOT1-PA</f>
        <v>152.933155371267</v>
      </c>
      <c r="D69" s="138" t="n">
        <f aca="false">PA*((((1+X*(B69-1))*(VC+VP))/(VP*(1-X)))-(VC/VP)*((VC/(VP+VC))^(STEP2-1)))/BOT2-PA</f>
        <v>77.1281441939914</v>
      </c>
      <c r="E69" s="138" t="n">
        <f aca="false">PA*((((1+X*(B69-1))*(VC+VP))/(VP*(1-X)))-(VC/VP)*((VC/(VP+VC))^(STEP3-1)))/BOT3-PA</f>
        <v>51.8623289211781</v>
      </c>
      <c r="F69" s="138" t="n">
        <f aca="false">PA*((((1+X*(B69-1))*(VC+VP))/(VP*(1-X)))-(VC/VP)*((VC/(VP+VC))^(STEP4-1)))/BOT4-PA</f>
        <v>39.2313123413603</v>
      </c>
      <c r="G69" s="138" t="n">
        <f aca="false">PA*((((1+X*(B69-1))*(VC+VP))/(VP*(1-X)))-(VC/VP)*((VC/(VP+VC))^(STEP5-1)))/BOT5-PA</f>
        <v>31.654214921714</v>
      </c>
      <c r="H69" s="138" t="n">
        <f aca="false">PA*((((1+X*(B69-1))*(VC+VP))/(VP*(1-X)))-(VC/VP)*((VC/(VP+VC))^(STEP6-1)))/BOT6-PA</f>
        <v>26.6040767425787</v>
      </c>
      <c r="I69" s="139"/>
      <c r="J69" s="138" t="n">
        <f aca="false">PA*B69/(1-X)-PA</f>
        <v>50.5110976839697</v>
      </c>
      <c r="L69" s="145" t="n">
        <f aca="false">IF(Fuel="Propane",((300/Temperature)*(-0.000975795102730171*Calculations!B69^3+0.0273045112782*Calculations!B69^2+9.79200190985485*Calculations!B69-0.15865325077399)-1)*PA,((300/Temperature)*(-0.0016125652813*Calculations!B69^3+0.04270197552706*Calculations!B69^2+10.3081847644959*Calculations!B69-0.20732817337461)-1)*PA)</f>
        <v>608.43808416538</v>
      </c>
      <c r="N69" s="141" t="n">
        <f aca="false">(L69*(2.049^3))/(Pc1x*(3.998^3))</f>
        <v>0.634848991845639</v>
      </c>
      <c r="O69" s="146"/>
      <c r="P69" s="141" t="n">
        <f aca="false">(L69*(3.042^3))/(Pc1x*(3.998^3))</f>
        <v>2.07740985820472</v>
      </c>
      <c r="Q69" s="146"/>
      <c r="R69" s="141" t="n">
        <f aca="false">(L69*(3.998^3))/(Pc1x*(3.998^3))</f>
        <v>4.71599057414885</v>
      </c>
      <c r="S69" s="146"/>
      <c r="T69" s="141" t="n">
        <f aca="false">(L69*(6.031)^3)/(Pc1x*(3.998^3))</f>
        <v>16.1887212260315</v>
      </c>
    </row>
    <row r="70" customFormat="false" ht="12.75" hidden="false" customHeight="false" outlineLevel="0" collapsed="false">
      <c r="B70" s="122" t="n">
        <f aca="false">B69+0.05</f>
        <v>4.29999999999999</v>
      </c>
      <c r="C70" s="138" t="n">
        <f aca="false">PA*((((1+X*(B70-1))*(VC+VP))/(VP*(1-X)))-(VC/VP)*((VC/(VP+VC))^(STEP1-1)))/BOT1-PA</f>
        <v>154.73236896387</v>
      </c>
      <c r="D70" s="138" t="n">
        <f aca="false">PA*((((1+X*(B70-1))*(VC+VP))/(VP*(1-X)))-(VC/VP)*((VC/(VP+VC))^(STEP2-1)))/BOT2-PA</f>
        <v>78.0355341256853</v>
      </c>
      <c r="E70" s="138" t="n">
        <f aca="false">PA*((((1+X*(B70-1))*(VC+VP))/(VP*(1-X)))-(VC/VP)*((VC/(VP+VC))^(STEP3-1)))/BOT3-PA</f>
        <v>52.4724739673095</v>
      </c>
      <c r="F70" s="138" t="n">
        <f aca="false">PA*((((1+X*(B70-1))*(VC+VP))/(VP*(1-X)))-(VC/VP)*((VC/(VP+VC))^(STEP4-1)))/BOT4-PA</f>
        <v>39.6928571924351</v>
      </c>
      <c r="G70" s="138" t="n">
        <f aca="false">PA*((((1+X*(B70-1))*(VC+VP))/(VP*(1-X)))-(VC/VP)*((VC/(VP+VC))^(STEP5-1)))/BOT5-PA</f>
        <v>32.0266174502047</v>
      </c>
      <c r="H70" s="138" t="n">
        <f aca="false">PA*((((1+X*(B70-1))*(VC+VP))/(VP*(1-X)))-(VC/VP)*((VC/(VP+VC))^(STEP6-1)))/BOT6-PA</f>
        <v>26.9170658807266</v>
      </c>
      <c r="I70" s="139"/>
      <c r="J70" s="138" t="n">
        <f aca="false">PA*B70/(1-X)-PA</f>
        <v>51.2786944168755</v>
      </c>
      <c r="L70" s="145" t="n">
        <f aca="false">IF(Fuel="Propane",((300/Temperature)*(-0.000975795102730171*Calculations!B70^3+0.0273045112782*Calculations!B70^2+9.79200190985485*Calculations!B70-0.15865325077399)-1)*PA,((300/Temperature)*(-0.0016125652813*Calculations!B70^3+0.04270197552706*Calculations!B70^2+10.3081847644959*Calculations!B70-0.20732817337461)-1)*PA)</f>
        <v>615.857971940445</v>
      </c>
      <c r="N70" s="141" t="n">
        <f aca="false">(L70*(2.049^3))/(Pc1x*(3.998^3))</f>
        <v>0.64259096000345</v>
      </c>
      <c r="O70" s="146"/>
      <c r="P70" s="141" t="n">
        <f aca="false">(L70*(3.042^3))/(Pc1x*(3.998^3))</f>
        <v>2.10274382136687</v>
      </c>
      <c r="Q70" s="146"/>
      <c r="R70" s="141" t="n">
        <f aca="false">(L70*(3.998^3))/(Pc1x*(3.998^3))</f>
        <v>4.77350196556092</v>
      </c>
      <c r="S70" s="146"/>
      <c r="T70" s="141" t="n">
        <f aca="false">(L70*(6.031)^3)/(Pc1x*(3.998^3))</f>
        <v>16.3861422912887</v>
      </c>
    </row>
    <row r="71" customFormat="false" ht="12.75" hidden="false" customHeight="false" outlineLevel="0" collapsed="false">
      <c r="B71" s="122" t="n">
        <f aca="false">B70+0.05</f>
        <v>4.34999999999999</v>
      </c>
      <c r="C71" s="138" t="n">
        <f aca="false">PA*((((1+X*(B71-1))*(VC+VP))/(VP*(1-X)))-(VC/VP)*((VC/(VP+VC))^(STEP1-1)))/BOT1-PA</f>
        <v>156.531582556474</v>
      </c>
      <c r="D71" s="138" t="n">
        <f aca="false">PA*((((1+X*(B71-1))*(VC+VP))/(VP*(1-X)))-(VC/VP)*((VC/(VP+VC))^(STEP2-1)))/BOT2-PA</f>
        <v>78.9429240573795</v>
      </c>
      <c r="E71" s="138" t="n">
        <f aca="false">PA*((((1+X*(B71-1))*(VC+VP))/(VP*(1-X)))-(VC/VP)*((VC/(VP+VC))^(STEP3-1)))/BOT3-PA</f>
        <v>53.0826190134411</v>
      </c>
      <c r="F71" s="138" t="n">
        <f aca="false">PA*((((1+X*(B71-1))*(VC+VP))/(VP*(1-X)))-(VC/VP)*((VC/(VP+VC))^(STEP4-1)))/BOT4-PA</f>
        <v>40.15440204351</v>
      </c>
      <c r="G71" s="138" t="n">
        <f aca="false">PA*((((1+X*(B71-1))*(VC+VP))/(VP*(1-X)))-(VC/VP)*((VC/(VP+VC))^(STEP5-1)))/BOT5-PA</f>
        <v>32.3990199786955</v>
      </c>
      <c r="H71" s="138" t="n">
        <f aca="false">PA*((((1+X*(B71-1))*(VC+VP))/(VP*(1-X)))-(VC/VP)*((VC/(VP+VC))^(STEP6-1)))/BOT6-PA</f>
        <v>27.2300550188747</v>
      </c>
      <c r="I71" s="139"/>
      <c r="J71" s="138" t="n">
        <f aca="false">PA*B71/(1-X)-PA</f>
        <v>52.0462911497814</v>
      </c>
      <c r="L71" s="145" t="n">
        <f aca="false">IF(Fuel="Propane",((300/Temperature)*(-0.000975795102730171*Calculations!B71^3+0.0273045112782*Calculations!B71^2+9.79200190985485*Calculations!B71-0.15865325077399)-1)*PA,((300/Temperature)*(-0.0016125652813*Calculations!B71^3+0.04270197552706*Calculations!B71^2+10.3081847644959*Calculations!B71-0.20732817337461)-1)*PA)</f>
        <v>623.2789547532</v>
      </c>
      <c r="N71" s="141" t="n">
        <f aca="false">(L71*(2.049^3))/(Pc1x*(3.998^3))</f>
        <v>0.650334070732035</v>
      </c>
      <c r="O71" s="146"/>
      <c r="P71" s="141" t="n">
        <f aca="false">(L71*(3.042^3))/(Pc1x*(3.998^3))</f>
        <v>2.12808152335167</v>
      </c>
      <c r="Q71" s="146"/>
      <c r="R71" s="141" t="n">
        <f aca="false">(L71*(3.998^3))/(Pc1x*(3.998^3))</f>
        <v>4.8310218445867</v>
      </c>
      <c r="S71" s="146"/>
      <c r="T71" s="141" t="n">
        <f aca="false">(L71*(6.031)^3)/(Pc1x*(3.998^3))</f>
        <v>16.5835924922301</v>
      </c>
    </row>
    <row r="72" customFormat="false" ht="12.75" hidden="false" customHeight="false" outlineLevel="0" collapsed="false">
      <c r="B72" s="122" t="n">
        <f aca="false">B71+0.05</f>
        <v>4.39999999999999</v>
      </c>
      <c r="C72" s="138" t="n">
        <f aca="false">PA*((((1+X*(B72-1))*(VC+VP))/(VP*(1-X)))-(VC/VP)*((VC/(VP+VC))^(STEP1-1)))/BOT1-PA</f>
        <v>158.330796149077</v>
      </c>
      <c r="D72" s="138" t="n">
        <f aca="false">PA*((((1+X*(B72-1))*(VC+VP))/(VP*(1-X)))-(VC/VP)*((VC/(VP+VC))^(STEP2-1)))/BOT2-PA</f>
        <v>79.8503139890735</v>
      </c>
      <c r="E72" s="138" t="n">
        <f aca="false">PA*((((1+X*(B72-1))*(VC+VP))/(VP*(1-X)))-(VC/VP)*((VC/(VP+VC))^(STEP3-1)))/BOT3-PA</f>
        <v>53.6927640595726</v>
      </c>
      <c r="F72" s="138" t="n">
        <f aca="false">PA*((((1+X*(B72-1))*(VC+VP))/(VP*(1-X)))-(VC/VP)*((VC/(VP+VC))^(STEP4-1)))/BOT4-PA</f>
        <v>40.6159468945848</v>
      </c>
      <c r="G72" s="138" t="n">
        <f aca="false">PA*((((1+X*(B72-1))*(VC+VP))/(VP*(1-X)))-(VC/VP)*((VC/(VP+VC))^(STEP5-1)))/BOT5-PA</f>
        <v>32.7714225071862</v>
      </c>
      <c r="H72" s="138" t="n">
        <f aca="false">PA*((((1+X*(B72-1))*(VC+VP))/(VP*(1-X)))-(VC/VP)*((VC/(VP+VC))^(STEP6-1)))/BOT6-PA</f>
        <v>27.5430441570226</v>
      </c>
      <c r="I72" s="139"/>
      <c r="J72" s="138" t="n">
        <f aca="false">PA*B72/(1-X)-PA</f>
        <v>52.8138878826873</v>
      </c>
      <c r="L72" s="145" t="n">
        <f aca="false">IF(Fuel="Propane",((300/Temperature)*(-0.000975795102730171*Calculations!B72^3+0.0273045112782*Calculations!B72^2+9.79200190985485*Calculations!B72-0.15865325077399)-1)*PA,((300/Temperature)*(-0.0016125652813*Calculations!B72^3+0.04270197552706*Calculations!B72^2+10.3081847644959*Calculations!B72-0.20732817337461)-1)*PA)</f>
        <v>630.701021712665</v>
      </c>
      <c r="N72" s="141" t="n">
        <f aca="false">(L72*(2.049^3))/(Pc1x*(3.998^3))</f>
        <v>0.658078312667664</v>
      </c>
      <c r="O72" s="146"/>
      <c r="P72" s="141" t="n">
        <f aca="false">(L72*(3.042^3))/(Pc1x*(3.998^3))</f>
        <v>2.1534229269737</v>
      </c>
      <c r="Q72" s="146"/>
      <c r="R72" s="141" t="n">
        <f aca="false">(L72*(3.998^3))/(Pc1x*(3.998^3))</f>
        <v>4.88855012681045</v>
      </c>
      <c r="S72" s="146"/>
      <c r="T72" s="141" t="n">
        <f aca="false">(L72*(6.031)^3)/(Pc1x*(3.998^3))</f>
        <v>16.7810715390793</v>
      </c>
    </row>
    <row r="73" customFormat="false" ht="12.75" hidden="false" customHeight="false" outlineLevel="0" collapsed="false">
      <c r="B73" s="122" t="n">
        <f aca="false">B72+0.05</f>
        <v>4.44999999999999</v>
      </c>
      <c r="C73" s="138" t="n">
        <f aca="false">PA*((((1+X*(B73-1))*(VC+VP))/(VP*(1-X)))-(VC/VP)*((VC/(VP+VC))^(STEP1-1)))/BOT1-PA</f>
        <v>160.13000974168</v>
      </c>
      <c r="D73" s="138" t="n">
        <f aca="false">PA*((((1+X*(B73-1))*(VC+VP))/(VP*(1-X)))-(VC/VP)*((VC/(VP+VC))^(STEP2-1)))/BOT2-PA</f>
        <v>80.7577039207674</v>
      </c>
      <c r="E73" s="138" t="n">
        <f aca="false">PA*((((1+X*(B73-1))*(VC+VP))/(VP*(1-X)))-(VC/VP)*((VC/(VP+VC))^(STEP3-1)))/BOT3-PA</f>
        <v>54.302909105704</v>
      </c>
      <c r="F73" s="138" t="n">
        <f aca="false">PA*((((1+X*(B73-1))*(VC+VP))/(VP*(1-X)))-(VC/VP)*((VC/(VP+VC))^(STEP4-1)))/BOT4-PA</f>
        <v>41.0774917456596</v>
      </c>
      <c r="G73" s="138" t="n">
        <f aca="false">PA*((((1+X*(B73-1))*(VC+VP))/(VP*(1-X)))-(VC/VP)*((VC/(VP+VC))^(STEP5-1)))/BOT5-PA</f>
        <v>33.1438250356769</v>
      </c>
      <c r="H73" s="138" t="n">
        <f aca="false">PA*((((1+X*(B73-1))*(VC+VP))/(VP*(1-X)))-(VC/VP)*((VC/(VP+VC))^(STEP6-1)))/BOT6-PA</f>
        <v>27.8560332951706</v>
      </c>
      <c r="I73" s="139"/>
      <c r="J73" s="138" t="n">
        <f aca="false">PA*B73/(1-X)-PA</f>
        <v>53.5814846155932</v>
      </c>
      <c r="L73" s="145" t="n">
        <f aca="false">IF(Fuel="Propane",((300/Temperature)*(-0.000975795102730171*Calculations!B73^3+0.0273045112782*Calculations!B73^2+9.79200190985485*Calculations!B73-0.15865325077399)-1)*PA,((300/Temperature)*(-0.0016125652813*Calculations!B73^3+0.04270197552706*Calculations!B73^2+10.3081847644959*Calculations!B73-0.20732817337461)-1)*PA)</f>
        <v>638.124161927862</v>
      </c>
      <c r="N73" s="141" t="n">
        <f aca="false">(L73*(2.049^3))/(Pc1x*(3.998^3))</f>
        <v>0.665823674446605</v>
      </c>
      <c r="O73" s="146"/>
      <c r="P73" s="141" t="n">
        <f aca="false">(L73*(3.042^3))/(Pc1x*(3.998^3))</f>
        <v>2.17876799504753</v>
      </c>
      <c r="Q73" s="146"/>
      <c r="R73" s="141" t="n">
        <f aca="false">(L73*(3.998^3))/(Pc1x*(3.998^3))</f>
        <v>4.94608672781641</v>
      </c>
      <c r="S73" s="146"/>
      <c r="T73" s="141" t="n">
        <f aca="false">(L73*(6.031)^3)/(Pc1x*(3.998^3))</f>
        <v>16.9785791420598</v>
      </c>
    </row>
    <row r="74" customFormat="false" ht="12.75" hidden="false" customHeight="false" outlineLevel="0" collapsed="false">
      <c r="B74" s="122" t="n">
        <f aca="false">B73+0.05</f>
        <v>4.49999999999999</v>
      </c>
      <c r="C74" s="138" t="n">
        <f aca="false">PA*((((1+X*(B74-1))*(VC+VP))/(VP*(1-X)))-(VC/VP)*((VC/(VP+VC))^(STEP1-1)))/BOT1-PA</f>
        <v>161.929223334283</v>
      </c>
      <c r="D74" s="138" t="n">
        <f aca="false">PA*((((1+X*(B74-1))*(VC+VP))/(VP*(1-X)))-(VC/VP)*((VC/(VP+VC))^(STEP2-1)))/BOT2-PA</f>
        <v>81.6650938524614</v>
      </c>
      <c r="E74" s="138" t="n">
        <f aca="false">PA*((((1+X*(B74-1))*(VC+VP))/(VP*(1-X)))-(VC/VP)*((VC/(VP+VC))^(STEP3-1)))/BOT3-PA</f>
        <v>54.9130541518356</v>
      </c>
      <c r="F74" s="138" t="n">
        <f aca="false">PA*((((1+X*(B74-1))*(VC+VP))/(VP*(1-X)))-(VC/VP)*((VC/(VP+VC))^(STEP4-1)))/BOT4-PA</f>
        <v>41.5390365967344</v>
      </c>
      <c r="G74" s="138" t="n">
        <f aca="false">PA*((((1+X*(B74-1))*(VC+VP))/(VP*(1-X)))-(VC/VP)*((VC/(VP+VC))^(STEP5-1)))/BOT5-PA</f>
        <v>33.5162275641677</v>
      </c>
      <c r="H74" s="138" t="n">
        <f aca="false">PA*((((1+X*(B74-1))*(VC+VP))/(VP*(1-X)))-(VC/VP)*((VC/(VP+VC))^(STEP6-1)))/BOT6-PA</f>
        <v>28.1690224333186</v>
      </c>
      <c r="I74" s="139"/>
      <c r="J74" s="138" t="n">
        <f aca="false">PA*B74/(1-X)-PA</f>
        <v>54.349081348499</v>
      </c>
      <c r="L74" s="145" t="n">
        <f aca="false">IF(Fuel="Propane",((300/Temperature)*(-0.000975795102730171*Calculations!B74^3+0.0273045112782*Calculations!B74^2+9.79200190985485*Calculations!B74-0.15865325077399)-1)*PA,((300/Temperature)*(-0.0016125652813*Calculations!B74^3+0.04270197552706*Calculations!B74^2+10.3081847644959*Calculations!B74-0.20732817337461)-1)*PA)</f>
        <v>645.548364507812</v>
      </c>
      <c r="N74" s="141" t="n">
        <f aca="false">(L74*(2.049^3))/(Pc1x*(3.998^3))</f>
        <v>0.673570144705127</v>
      </c>
      <c r="O74" s="146"/>
      <c r="P74" s="141" t="n">
        <f aca="false">(L74*(3.042^3))/(Pc1x*(3.998^3))</f>
        <v>2.20411669038775</v>
      </c>
      <c r="Q74" s="146"/>
      <c r="R74" s="141" t="n">
        <f aca="false">(L74*(3.998^3))/(Pc1x*(3.998^3))</f>
        <v>5.00363156318884</v>
      </c>
      <c r="S74" s="146"/>
      <c r="T74" s="141" t="n">
        <f aca="false">(L74*(6.031)^3)/(Pc1x*(3.998^3))</f>
        <v>17.1761150113952</v>
      </c>
    </row>
    <row r="75" customFormat="false" ht="12.75" hidden="false" customHeight="false" outlineLevel="0" collapsed="false">
      <c r="B75" s="122" t="n">
        <f aca="false">B74+0.05</f>
        <v>4.54999999999999</v>
      </c>
      <c r="C75" s="138" t="n">
        <f aca="false">PA*((((1+X*(B75-1))*(VC+VP))/(VP*(1-X)))-(VC/VP)*((VC/(VP+VC))^(STEP1-1)))/BOT1-PA</f>
        <v>163.728436926886</v>
      </c>
      <c r="D75" s="138" t="n">
        <f aca="false">PA*((((1+X*(B75-1))*(VC+VP))/(VP*(1-X)))-(VC/VP)*((VC/(VP+VC))^(STEP2-1)))/BOT2-PA</f>
        <v>82.5724837841554</v>
      </c>
      <c r="E75" s="138" t="n">
        <f aca="false">PA*((((1+X*(B75-1))*(VC+VP))/(VP*(1-X)))-(VC/VP)*((VC/(VP+VC))^(STEP3-1)))/BOT3-PA</f>
        <v>55.5231991979671</v>
      </c>
      <c r="F75" s="138" t="n">
        <f aca="false">PA*((((1+X*(B75-1))*(VC+VP))/(VP*(1-X)))-(VC/VP)*((VC/(VP+VC))^(STEP4-1)))/BOT4-PA</f>
        <v>42.0005814478092</v>
      </c>
      <c r="G75" s="138" t="n">
        <f aca="false">PA*((((1+X*(B75-1))*(VC+VP))/(VP*(1-X)))-(VC/VP)*((VC/(VP+VC))^(STEP5-1)))/BOT5-PA</f>
        <v>33.8886300926584</v>
      </c>
      <c r="H75" s="138" t="n">
        <f aca="false">PA*((((1+X*(B75-1))*(VC+VP))/(VP*(1-X)))-(VC/VP)*((VC/(VP+VC))^(STEP6-1)))/BOT6-PA</f>
        <v>28.4820115714666</v>
      </c>
      <c r="I75" s="139"/>
      <c r="J75" s="138" t="n">
        <f aca="false">PA*B75/(1-X)-PA</f>
        <v>55.1166780814049</v>
      </c>
      <c r="L75" s="145" t="n">
        <f aca="false">IF(Fuel="Propane",((300/Temperature)*(-0.000975795102730171*Calculations!B75^3+0.0273045112782*Calculations!B75^2+9.79200190985485*Calculations!B75-0.15865325077399)-1)*PA,((300/Temperature)*(-0.0016125652813*Calculations!B75^3+0.04270197552706*Calculations!B75^2+10.3081847644959*Calculations!B75-0.20732817337461)-1)*PA)</f>
        <v>652.973618561535</v>
      </c>
      <c r="N75" s="141" t="n">
        <f aca="false">(L75*(2.049^3))/(Pc1x*(3.998^3))</f>
        <v>0.681317712079497</v>
      </c>
      <c r="O75" s="146"/>
      <c r="P75" s="141" t="n">
        <f aca="false">(L75*(3.042^3))/(Pc1x*(3.998^3))</f>
        <v>2.22946897580894</v>
      </c>
      <c r="Q75" s="146"/>
      <c r="R75" s="141" t="n">
        <f aca="false">(L75*(3.998^3))/(Pc1x*(3.998^3))</f>
        <v>5.061184548512</v>
      </c>
      <c r="S75" s="146"/>
      <c r="T75" s="141" t="n">
        <f aca="false">(L75*(6.031)^3)/(Pc1x*(3.998^3))</f>
        <v>17.3736788573091</v>
      </c>
    </row>
    <row r="76" customFormat="false" ht="12.75" hidden="false" customHeight="false" outlineLevel="0" collapsed="false">
      <c r="B76" s="122" t="n">
        <f aca="false">B75+0.05</f>
        <v>4.59999999999999</v>
      </c>
      <c r="C76" s="138" t="n">
        <f aca="false">PA*((((1+X*(B76-1))*(VC+VP))/(VP*(1-X)))-(VC/VP)*((VC/(VP+VC))^(STEP1-1)))/BOT1-PA</f>
        <v>165.527650519489</v>
      </c>
      <c r="D76" s="138" t="n">
        <f aca="false">PA*((((1+X*(B76-1))*(VC+VP))/(VP*(1-X)))-(VC/VP)*((VC/(VP+VC))^(STEP2-1)))/BOT2-PA</f>
        <v>83.4798737158496</v>
      </c>
      <c r="E76" s="138" t="n">
        <f aca="false">PA*((((1+X*(B76-1))*(VC+VP))/(VP*(1-X)))-(VC/VP)*((VC/(VP+VC))^(STEP3-1)))/BOT3-PA</f>
        <v>56.1333442440986</v>
      </c>
      <c r="F76" s="138" t="n">
        <f aca="false">PA*((((1+X*(B76-1))*(VC+VP))/(VP*(1-X)))-(VC/VP)*((VC/(VP+VC))^(STEP4-1)))/BOT4-PA</f>
        <v>42.4621262988841</v>
      </c>
      <c r="G76" s="138" t="n">
        <f aca="false">PA*((((1+X*(B76-1))*(VC+VP))/(VP*(1-X)))-(VC/VP)*((VC/(VP+VC))^(STEP5-1)))/BOT5-PA</f>
        <v>34.2610326211492</v>
      </c>
      <c r="H76" s="138" t="n">
        <f aca="false">PA*((((1+X*(B76-1))*(VC+VP))/(VP*(1-X)))-(VC/VP)*((VC/(VP+VC))^(STEP6-1)))/BOT6-PA</f>
        <v>28.7950007096146</v>
      </c>
      <c r="I76" s="139"/>
      <c r="J76" s="138" t="n">
        <f aca="false">PA*B76/(1-X)-PA</f>
        <v>55.8842748143108</v>
      </c>
      <c r="L76" s="145" t="n">
        <f aca="false">IF(Fuel="Propane",((300/Temperature)*(-0.000975795102730171*Calculations!B76^3+0.0273045112782*Calculations!B76^2+9.79200190985485*Calculations!B76-0.15865325077399)-1)*PA,((300/Temperature)*(-0.0016125652813*Calculations!B76^3+0.04270197552706*Calculations!B76^2+10.3081847644959*Calculations!B76-0.20732817337461)-1)*PA)</f>
        <v>660.399913198054</v>
      </c>
      <c r="N76" s="141" t="n">
        <f aca="false">(L76*(2.049^3))/(Pc1x*(3.998^3))</f>
        <v>0.689066365205985</v>
      </c>
      <c r="O76" s="146"/>
      <c r="P76" s="141" t="n">
        <f aca="false">(L76*(3.042^3))/(Pc1x*(3.998^3))</f>
        <v>2.25482481412567</v>
      </c>
      <c r="Q76" s="146"/>
      <c r="R76" s="141" t="n">
        <f aca="false">(L76*(3.998^3))/(Pc1x*(3.998^3))</f>
        <v>5.11874559937014</v>
      </c>
      <c r="S76" s="146"/>
      <c r="T76" s="141" t="n">
        <f aca="false">(L76*(6.031)^3)/(Pc1x*(3.998^3))</f>
        <v>17.571270390025</v>
      </c>
    </row>
    <row r="77" customFormat="false" ht="12.75" hidden="false" customHeight="false" outlineLevel="0" collapsed="false">
      <c r="B77" s="122" t="n">
        <f aca="false">B76+0.05</f>
        <v>4.64999999999999</v>
      </c>
      <c r="C77" s="138" t="n">
        <f aca="false">PA*((((1+X*(B77-1))*(VC+VP))/(VP*(1-X)))-(VC/VP)*((VC/(VP+VC))^(STEP1-1)))/BOT1-PA</f>
        <v>167.326864112092</v>
      </c>
      <c r="D77" s="138" t="n">
        <f aca="false">PA*((((1+X*(B77-1))*(VC+VP))/(VP*(1-X)))-(VC/VP)*((VC/(VP+VC))^(STEP2-1)))/BOT2-PA</f>
        <v>84.3872636475435</v>
      </c>
      <c r="E77" s="138" t="n">
        <f aca="false">PA*((((1+X*(B77-1))*(VC+VP))/(VP*(1-X)))-(VC/VP)*((VC/(VP+VC))^(STEP3-1)))/BOT3-PA</f>
        <v>56.7434892902301</v>
      </c>
      <c r="F77" s="138" t="n">
        <f aca="false">PA*((((1+X*(B77-1))*(VC+VP))/(VP*(1-X)))-(VC/VP)*((VC/(VP+VC))^(STEP4-1)))/BOT4-PA</f>
        <v>42.9236711499589</v>
      </c>
      <c r="G77" s="138" t="n">
        <f aca="false">PA*((((1+X*(B77-1))*(VC+VP))/(VP*(1-X)))-(VC/VP)*((VC/(VP+VC))^(STEP5-1)))/BOT5-PA</f>
        <v>34.6334351496399</v>
      </c>
      <c r="H77" s="138" t="n">
        <f aca="false">PA*((((1+X*(B77-1))*(VC+VP))/(VP*(1-X)))-(VC/VP)*((VC/(VP+VC))^(STEP6-1)))/BOT6-PA</f>
        <v>29.1079898477625</v>
      </c>
      <c r="I77" s="139"/>
      <c r="J77" s="138" t="n">
        <f aca="false">PA*B77/(1-X)-PA</f>
        <v>56.6518715472167</v>
      </c>
      <c r="L77" s="145" t="n">
        <f aca="false">IF(Fuel="Propane",((300/Temperature)*(-0.000975795102730171*Calculations!B77^3+0.0273045112782*Calculations!B77^2+9.79200190985485*Calculations!B77-0.15865325077399)-1)*PA,((300/Temperature)*(-0.0016125652813*Calculations!B77^3+0.04270197552706*Calculations!B77^2+10.3081847644959*Calculations!B77-0.20732817337461)-1)*PA)</f>
        <v>667.827237526389</v>
      </c>
      <c r="N77" s="141" t="n">
        <f aca="false">(L77*(2.049^3))/(Pc1x*(3.998^3))</f>
        <v>0.696816092720859</v>
      </c>
      <c r="O77" s="146"/>
      <c r="P77" s="141" t="n">
        <f aca="false">(L77*(3.042^3))/(Pc1x*(3.998^3))</f>
        <v>2.28018416815251</v>
      </c>
      <c r="Q77" s="146"/>
      <c r="R77" s="141" t="n">
        <f aca="false">(L77*(3.998^3))/(Pc1x*(3.998^3))</f>
        <v>5.17631463134752</v>
      </c>
      <c r="S77" s="146"/>
      <c r="T77" s="141" t="n">
        <f aca="false">(L77*(6.031)^3)/(Pc1x*(3.998^3))</f>
        <v>17.7688893197665</v>
      </c>
    </row>
    <row r="78" customFormat="false" ht="12.75" hidden="false" customHeight="false" outlineLevel="0" collapsed="false">
      <c r="B78" s="122" t="n">
        <f aca="false">B77+0.05</f>
        <v>4.69999999999999</v>
      </c>
      <c r="C78" s="138" t="n">
        <f aca="false">PA*((((1+X*(B78-1))*(VC+VP))/(VP*(1-X)))-(VC/VP)*((VC/(VP+VC))^(STEP1-1)))/BOT1-PA</f>
        <v>169.126077704695</v>
      </c>
      <c r="D78" s="138" t="n">
        <f aca="false">PA*((((1+X*(B78-1))*(VC+VP))/(VP*(1-X)))-(VC/VP)*((VC/(VP+VC))^(STEP2-1)))/BOT2-PA</f>
        <v>85.2946535792375</v>
      </c>
      <c r="E78" s="138" t="n">
        <f aca="false">PA*((((1+X*(B78-1))*(VC+VP))/(VP*(1-X)))-(VC/VP)*((VC/(VP+VC))^(STEP3-1)))/BOT3-PA</f>
        <v>57.3536343363616</v>
      </c>
      <c r="F78" s="138" t="n">
        <f aca="false">PA*((((1+X*(B78-1))*(VC+VP))/(VP*(1-X)))-(VC/VP)*((VC/(VP+VC))^(STEP4-1)))/BOT4-PA</f>
        <v>43.3852160010337</v>
      </c>
      <c r="G78" s="138" t="n">
        <f aca="false">PA*((((1+X*(B78-1))*(VC+VP))/(VP*(1-X)))-(VC/VP)*((VC/(VP+VC))^(STEP5-1)))/BOT5-PA</f>
        <v>35.0058376781307</v>
      </c>
      <c r="H78" s="138" t="n">
        <f aca="false">PA*((((1+X*(B78-1))*(VC+VP))/(VP*(1-X)))-(VC/VP)*((VC/(VP+VC))^(STEP6-1)))/BOT6-PA</f>
        <v>29.4209789859105</v>
      </c>
      <c r="I78" s="139"/>
      <c r="J78" s="138" t="n">
        <f aca="false">PA*B78/(1-X)-PA</f>
        <v>57.4194682801225</v>
      </c>
      <c r="L78" s="145" t="n">
        <f aca="false">IF(Fuel="Propane",((300/Temperature)*(-0.000975795102730171*Calculations!B78^3+0.0273045112782*Calculations!B78^2+9.79200190985485*Calculations!B78-0.15865325077399)-1)*PA,((300/Temperature)*(-0.0016125652813*Calculations!B78^3+0.04270197552706*Calculations!B78^2+10.3081847644959*Calculations!B78-0.20732817337461)-1)*PA)</f>
        <v>675.255580655561</v>
      </c>
      <c r="N78" s="141" t="n">
        <f aca="false">(L78*(2.049^3))/(Pc1x*(3.998^3))</f>
        <v>0.704566883260389</v>
      </c>
      <c r="O78" s="146"/>
      <c r="P78" s="141" t="n">
        <f aca="false">(L78*(3.042^3))/(Pc1x*(3.998^3))</f>
        <v>2.30554700070406</v>
      </c>
      <c r="Q78" s="146"/>
      <c r="R78" s="141" t="n">
        <f aca="false">(L78*(3.998^3))/(Pc1x*(3.998^3))</f>
        <v>5.23389156002839</v>
      </c>
      <c r="S78" s="146"/>
      <c r="T78" s="141" t="n">
        <f aca="false">(L78*(6.031)^3)/(Pc1x*(3.998^3))</f>
        <v>17.9665353567572</v>
      </c>
    </row>
    <row r="79" customFormat="false" ht="12.75" hidden="false" customHeight="false" outlineLevel="0" collapsed="false">
      <c r="B79" s="122" t="n">
        <f aca="false">B78+0.05</f>
        <v>4.74999999999999</v>
      </c>
      <c r="C79" s="138" t="n">
        <f aca="false">PA*((((1+X*(B79-1))*(VC+VP))/(VP*(1-X)))-(VC/VP)*((VC/(VP+VC))^(STEP1-1)))/BOT1-PA</f>
        <v>170.925291297299</v>
      </c>
      <c r="D79" s="138" t="n">
        <f aca="false">PA*((((1+X*(B79-1))*(VC+VP))/(VP*(1-X)))-(VC/VP)*((VC/(VP+VC))^(STEP2-1)))/BOT2-PA</f>
        <v>86.2020435109316</v>
      </c>
      <c r="E79" s="138" t="n">
        <f aca="false">PA*((((1+X*(B79-1))*(VC+VP))/(VP*(1-X)))-(VC/VP)*((VC/(VP+VC))^(STEP3-1)))/BOT3-PA</f>
        <v>57.9637793824932</v>
      </c>
      <c r="F79" s="138" t="n">
        <f aca="false">PA*((((1+X*(B79-1))*(VC+VP))/(VP*(1-X)))-(VC/VP)*((VC/(VP+VC))^(STEP4-1)))/BOT4-PA</f>
        <v>43.8467608521086</v>
      </c>
      <c r="G79" s="138" t="n">
        <f aca="false">PA*((((1+X*(B79-1))*(VC+VP))/(VP*(1-X)))-(VC/VP)*((VC/(VP+VC))^(STEP5-1)))/BOT5-PA</f>
        <v>35.3782402066215</v>
      </c>
      <c r="H79" s="138" t="n">
        <f aca="false">PA*((((1+X*(B79-1))*(VC+VP))/(VP*(1-X)))-(VC/VP)*((VC/(VP+VC))^(STEP6-1)))/BOT6-PA</f>
        <v>29.7339681240585</v>
      </c>
      <c r="I79" s="139"/>
      <c r="J79" s="138" t="n">
        <f aca="false">PA*B79/(1-X)-PA</f>
        <v>58.1870650130284</v>
      </c>
      <c r="L79" s="145" t="n">
        <f aca="false">IF(Fuel="Propane",((300/Temperature)*(-0.000975795102730171*Calculations!B79^3+0.0273045112782*Calculations!B79^2+9.79200190985485*Calculations!B79-0.15865325077399)-1)*PA,((300/Temperature)*(-0.0016125652813*Calculations!B79^3+0.04270197552706*Calculations!B79^2+10.3081847644959*Calculations!B79-0.20732817337461)-1)*PA)</f>
        <v>682.684931694591</v>
      </c>
      <c r="N79" s="141" t="n">
        <f aca="false">(L79*(2.049^3))/(Pc1x*(3.998^3))</f>
        <v>0.712318725460841</v>
      </c>
      <c r="O79" s="146"/>
      <c r="P79" s="141" t="n">
        <f aca="false">(L79*(3.042^3))/(Pc1x*(3.998^3))</f>
        <v>2.33091327459488</v>
      </c>
      <c r="Q79" s="146"/>
      <c r="R79" s="141" t="n">
        <f aca="false">(L79*(3.998^3))/(Pc1x*(3.998^3))</f>
        <v>5.29147630099702</v>
      </c>
      <c r="S79" s="146"/>
      <c r="T79" s="141" t="n">
        <f aca="false">(L79*(6.031)^3)/(Pc1x*(3.998^3))</f>
        <v>18.1642082112206</v>
      </c>
    </row>
    <row r="80" customFormat="false" ht="12.75" hidden="false" customHeight="false" outlineLevel="0" collapsed="false">
      <c r="B80" s="122" t="n">
        <f aca="false">B79+0.05</f>
        <v>4.79999999999999</v>
      </c>
      <c r="C80" s="138" t="n">
        <f aca="false">PA*((((1+X*(B80-1))*(VC+VP))/(VP*(1-X)))-(VC/VP)*((VC/(VP+VC))^(STEP1-1)))/BOT1-PA</f>
        <v>172.724504889902</v>
      </c>
      <c r="D80" s="138" t="n">
        <f aca="false">PA*((((1+X*(B80-1))*(VC+VP))/(VP*(1-X)))-(VC/VP)*((VC/(VP+VC))^(STEP2-1)))/BOT2-PA</f>
        <v>87.1094334426256</v>
      </c>
      <c r="E80" s="138" t="n">
        <f aca="false">PA*((((1+X*(B80-1))*(VC+VP))/(VP*(1-X)))-(VC/VP)*((VC/(VP+VC))^(STEP3-1)))/BOT3-PA</f>
        <v>58.5739244286247</v>
      </c>
      <c r="F80" s="138" t="n">
        <f aca="false">PA*((((1+X*(B80-1))*(VC+VP))/(VP*(1-X)))-(VC/VP)*((VC/(VP+VC))^(STEP4-1)))/BOT4-PA</f>
        <v>44.3083057031834</v>
      </c>
      <c r="G80" s="138" t="n">
        <f aca="false">PA*((((1+X*(B80-1))*(VC+VP))/(VP*(1-X)))-(VC/VP)*((VC/(VP+VC))^(STEP5-1)))/BOT5-PA</f>
        <v>35.7506427351122</v>
      </c>
      <c r="H80" s="138" t="n">
        <f aca="false">PA*((((1+X*(B80-1))*(VC+VP))/(VP*(1-X)))-(VC/VP)*((VC/(VP+VC))^(STEP6-1)))/BOT6-PA</f>
        <v>30.0469572622065</v>
      </c>
      <c r="I80" s="139"/>
      <c r="J80" s="138" t="n">
        <f aca="false">PA*B80/(1-X)-PA</f>
        <v>58.9546617459343</v>
      </c>
      <c r="L80" s="145" t="n">
        <f aca="false">IF(Fuel="Propane",((300/Temperature)*(-0.000975795102730171*Calculations!B80^3+0.0273045112782*Calculations!B80^2+9.79200190985485*Calculations!B80-0.15865325077399)-1)*PA,((300/Temperature)*(-0.0016125652813*Calculations!B80^3+0.04270197552706*Calculations!B80^2+10.3081847644959*Calculations!B80-0.20732817337461)-1)*PA)</f>
        <v>690.115279752501</v>
      </c>
      <c r="N80" s="141" t="n">
        <f aca="false">(L80*(2.049^3))/(Pc1x*(3.998^3))</f>
        <v>0.720071607958486</v>
      </c>
      <c r="O80" s="146"/>
      <c r="P80" s="141" t="n">
        <f aca="false">(L80*(3.042^3))/(Pc1x*(3.998^3))</f>
        <v>2.35628295263955</v>
      </c>
      <c r="Q80" s="146"/>
      <c r="R80" s="141" t="n">
        <f aca="false">(L80*(3.998^3))/(Pc1x*(3.998^3))</f>
        <v>5.34906876983765</v>
      </c>
      <c r="S80" s="146"/>
      <c r="T80" s="141" t="n">
        <f aca="false">(L80*(6.031)^3)/(Pc1x*(3.998^3))</f>
        <v>18.3619075933802</v>
      </c>
    </row>
    <row r="81" customFormat="false" ht="12.75" hidden="false" customHeight="false" outlineLevel="0" collapsed="false">
      <c r="B81" s="122" t="n">
        <f aca="false">B80+0.05</f>
        <v>4.84999999999999</v>
      </c>
      <c r="C81" s="138" t="n">
        <f aca="false">PA*((((1+X*(B81-1))*(VC+VP))/(VP*(1-X)))-(VC/VP)*((VC/(VP+VC))^(STEP1-1)))/BOT1-PA</f>
        <v>174.523718482505</v>
      </c>
      <c r="D81" s="138" t="n">
        <f aca="false">PA*((((1+X*(B81-1))*(VC+VP))/(VP*(1-X)))-(VC/VP)*((VC/(VP+VC))^(STEP2-1)))/BOT2-PA</f>
        <v>88.0168233743195</v>
      </c>
      <c r="E81" s="138" t="n">
        <f aca="false">PA*((((1+X*(B81-1))*(VC+VP))/(VP*(1-X)))-(VC/VP)*((VC/(VP+VC))^(STEP3-1)))/BOT3-PA</f>
        <v>59.1840694747561</v>
      </c>
      <c r="F81" s="138" t="n">
        <f aca="false">PA*((((1+X*(B81-1))*(VC+VP))/(VP*(1-X)))-(VC/VP)*((VC/(VP+VC))^(STEP4-1)))/BOT4-PA</f>
        <v>44.7698505542582</v>
      </c>
      <c r="G81" s="138" t="n">
        <f aca="false">PA*((((1+X*(B81-1))*(VC+VP))/(VP*(1-X)))-(VC/VP)*((VC/(VP+VC))^(STEP5-1)))/BOT5-PA</f>
        <v>36.123045263603</v>
      </c>
      <c r="H81" s="138" t="n">
        <f aca="false">PA*((((1+X*(B81-1))*(VC+VP))/(VP*(1-X)))-(VC/VP)*((VC/(VP+VC))^(STEP6-1)))/BOT6-PA</f>
        <v>30.3599464003545</v>
      </c>
      <c r="I81" s="139"/>
      <c r="J81" s="138" t="n">
        <f aca="false">PA*B81/(1-X)-PA</f>
        <v>59.7222584788402</v>
      </c>
      <c r="L81" s="145" t="n">
        <f aca="false">IF(Fuel="Propane",((300/Temperature)*(-0.000975795102730171*Calculations!B81^3+0.0273045112782*Calculations!B81^2+9.79200190985485*Calculations!B81-0.15865325077399)-1)*PA,((300/Temperature)*(-0.0016125652813*Calculations!B81^3+0.04270197552706*Calculations!B81^2+10.3081847644959*Calculations!B81-0.20732817337461)-1)*PA)</f>
        <v>697.546613938311</v>
      </c>
      <c r="N81" s="141" t="n">
        <f aca="false">(L81*(2.049^3))/(Pc1x*(3.998^3))</f>
        <v>0.727825519389591</v>
      </c>
      <c r="O81" s="146"/>
      <c r="P81" s="141" t="n">
        <f aca="false">(L81*(3.042^3))/(Pc1x*(3.998^3))</f>
        <v>2.38165599765266</v>
      </c>
      <c r="Q81" s="146"/>
      <c r="R81" s="141" t="n">
        <f aca="false">(L81*(3.998^3))/(Pc1x*(3.998^3))</f>
        <v>5.40666888213454</v>
      </c>
      <c r="S81" s="146"/>
      <c r="T81" s="141" t="n">
        <f aca="false">(L81*(6.031)^3)/(Pc1x*(3.998^3))</f>
        <v>18.5596332134596</v>
      </c>
    </row>
    <row r="82" customFormat="false" ht="12.75" hidden="false" customHeight="false" outlineLevel="0" collapsed="false">
      <c r="B82" s="122" t="n">
        <f aca="false">B81+0.05</f>
        <v>4.89999999999999</v>
      </c>
      <c r="C82" s="138" t="n">
        <f aca="false">PA*((((1+X*(B82-1))*(VC+VP))/(VP*(1-X)))-(VC/VP)*((VC/(VP+VC))^(STEP1-1)))/BOT1-PA</f>
        <v>176.322932075108</v>
      </c>
      <c r="D82" s="138" t="n">
        <f aca="false">PA*((((1+X*(B82-1))*(VC+VP))/(VP*(1-X)))-(VC/VP)*((VC/(VP+VC))^(STEP2-1)))/BOT2-PA</f>
        <v>88.9242133060135</v>
      </c>
      <c r="E82" s="138" t="n">
        <f aca="false">PA*((((1+X*(B82-1))*(VC+VP))/(VP*(1-X)))-(VC/VP)*((VC/(VP+VC))^(STEP3-1)))/BOT3-PA</f>
        <v>59.7942145208876</v>
      </c>
      <c r="F82" s="138" t="n">
        <f aca="false">PA*((((1+X*(B82-1))*(VC+VP))/(VP*(1-X)))-(VC/VP)*((VC/(VP+VC))^(STEP4-1)))/BOT4-PA</f>
        <v>45.231395405333</v>
      </c>
      <c r="G82" s="138" t="n">
        <f aca="false">PA*((((1+X*(B82-1))*(VC+VP))/(VP*(1-X)))-(VC/VP)*((VC/(VP+VC))^(STEP5-1)))/BOT5-PA</f>
        <v>36.4954477920937</v>
      </c>
      <c r="H82" s="138" t="n">
        <f aca="false">PA*((((1+X*(B82-1))*(VC+VP))/(VP*(1-X)))-(VC/VP)*((VC/(VP+VC))^(STEP6-1)))/BOT6-PA</f>
        <v>30.6729355385025</v>
      </c>
      <c r="I82" s="139"/>
      <c r="J82" s="138" t="n">
        <f aca="false">PA*B82/(1-X)-PA</f>
        <v>60.489855211746</v>
      </c>
      <c r="L82" s="145" t="n">
        <f aca="false">IF(Fuel="Propane",((300/Temperature)*(-0.000975795102730171*Calculations!B82^3+0.0273045112782*Calculations!B82^2+9.79200190985485*Calculations!B82-0.15865325077399)-1)*PA,((300/Temperature)*(-0.0016125652813*Calculations!B82^3+0.04270197552706*Calculations!B82^2+10.3081847644959*Calculations!B82-0.20732817337461)-1)*PA)</f>
        <v>704.978923361042</v>
      </c>
      <c r="N82" s="141" t="n">
        <f aca="false">(L82*(2.049^3))/(Pc1x*(3.998^3))</f>
        <v>0.735580448390425</v>
      </c>
      <c r="O82" s="146"/>
      <c r="P82" s="141" t="n">
        <f aca="false">(L82*(3.042^3))/(Pc1x*(3.998^3))</f>
        <v>2.40703237244877</v>
      </c>
      <c r="Q82" s="146"/>
      <c r="R82" s="141" t="n">
        <f aca="false">(L82*(3.998^3))/(Pc1x*(3.998^3))</f>
        <v>5.46427655347195</v>
      </c>
      <c r="S82" s="146"/>
      <c r="T82" s="141" t="n">
        <f aca="false">(L82*(6.031)^3)/(Pc1x*(3.998^3))</f>
        <v>18.7573847816825</v>
      </c>
    </row>
    <row r="83" customFormat="false" ht="12.75" hidden="false" customHeight="false" outlineLevel="0" collapsed="false">
      <c r="B83" s="122" t="n">
        <f aca="false">B82+0.05</f>
        <v>4.94999999999999</v>
      </c>
      <c r="C83" s="138" t="n">
        <f aca="false">PA*((((1+X*(B83-1))*(VC+VP))/(VP*(1-X)))-(VC/VP)*((VC/(VP+VC))^(STEP1-1)))/BOT1-PA</f>
        <v>178.122145667711</v>
      </c>
      <c r="D83" s="138" t="n">
        <f aca="false">PA*((((1+X*(B83-1))*(VC+VP))/(VP*(1-X)))-(VC/VP)*((VC/(VP+VC))^(STEP2-1)))/BOT2-PA</f>
        <v>89.8316032377077</v>
      </c>
      <c r="E83" s="138" t="n">
        <f aca="false">PA*((((1+X*(B83-1))*(VC+VP))/(VP*(1-X)))-(VC/VP)*((VC/(VP+VC))^(STEP3-1)))/BOT3-PA</f>
        <v>60.4043595670192</v>
      </c>
      <c r="F83" s="138" t="n">
        <f aca="false">PA*((((1+X*(B83-1))*(VC+VP))/(VP*(1-X)))-(VC/VP)*((VC/(VP+VC))^(STEP4-1)))/BOT4-PA</f>
        <v>45.6929402564079</v>
      </c>
      <c r="G83" s="138" t="n">
        <f aca="false">PA*((((1+X*(B83-1))*(VC+VP))/(VP*(1-X)))-(VC/VP)*((VC/(VP+VC))^(STEP5-1)))/BOT5-PA</f>
        <v>36.8678503205845</v>
      </c>
      <c r="H83" s="138" t="n">
        <f aca="false">PA*((((1+X*(B83-1))*(VC+VP))/(VP*(1-X)))-(VC/VP)*((VC/(VP+VC))^(STEP6-1)))/BOT6-PA</f>
        <v>30.9859246766505</v>
      </c>
      <c r="I83" s="139"/>
      <c r="J83" s="138" t="n">
        <f aca="false">PA*B83/(1-X)-PA</f>
        <v>61.2574519446519</v>
      </c>
      <c r="L83" s="145" t="n">
        <f aca="false">IF(Fuel="Propane",((300/Temperature)*(-0.000975795102730171*Calculations!B83^3+0.0273045112782*Calculations!B83^2+9.79200190985485*Calculations!B83-0.15865325077399)-1)*PA,((300/Temperature)*(-0.0016125652813*Calculations!B83^3+0.04270197552706*Calculations!B83^2+10.3081847644959*Calculations!B83-0.20732817337461)-1)*PA)</f>
        <v>712.412197129717</v>
      </c>
      <c r="N83" s="141" t="n">
        <f aca="false">(L83*(2.049^3))/(Pc1x*(3.998^3))</f>
        <v>0.743336383597257</v>
      </c>
      <c r="O83" s="146"/>
      <c r="P83" s="141" t="n">
        <f aca="false">(L83*(3.042^3))/(Pc1x*(3.998^3))</f>
        <v>2.43241203984247</v>
      </c>
      <c r="Q83" s="146"/>
      <c r="R83" s="141" t="n">
        <f aca="false">(L83*(3.998^3))/(Pc1x*(3.998^3))</f>
        <v>5.52189169943412</v>
      </c>
      <c r="S83" s="146"/>
      <c r="T83" s="141" t="n">
        <f aca="false">(L83*(6.031)^3)/(Pc1x*(3.998^3))</f>
        <v>18.9551620082723</v>
      </c>
      <c r="X83" s="121"/>
      <c r="Y83" s="121"/>
    </row>
    <row r="84" customFormat="false" ht="12.75" hidden="false" customHeight="false" outlineLevel="0" collapsed="false">
      <c r="B84" s="122" t="n">
        <f aca="false">B83+0.05</f>
        <v>4.99999999999999</v>
      </c>
      <c r="C84" s="138" t="n">
        <f aca="false">PA*((((1+X*(B84-1))*(VC+VP))/(VP*(1-X)))-(VC/VP)*((VC/(VP+VC))^(STEP1-1)))/BOT1-PA</f>
        <v>179.921359260314</v>
      </c>
      <c r="D84" s="138" t="n">
        <f aca="false">PA*((((1+X*(B84-1))*(VC+VP))/(VP*(1-X)))-(VC/VP)*((VC/(VP+VC))^(STEP2-1)))/BOT2-PA</f>
        <v>90.7389931694016</v>
      </c>
      <c r="E84" s="138" t="n">
        <f aca="false">PA*((((1+X*(B84-1))*(VC+VP))/(VP*(1-X)))-(VC/VP)*((VC/(VP+VC))^(STEP3-1)))/BOT3-PA</f>
        <v>61.0145046131506</v>
      </c>
      <c r="F84" s="138" t="n">
        <f aca="false">PA*((((1+X*(B84-1))*(VC+VP))/(VP*(1-X)))-(VC/VP)*((VC/(VP+VC))^(STEP4-1)))/BOT4-PA</f>
        <v>46.1544851074827</v>
      </c>
      <c r="G84" s="138" t="n">
        <f aca="false">PA*((((1+X*(B84-1))*(VC+VP))/(VP*(1-X)))-(VC/VP)*((VC/(VP+VC))^(STEP5-1)))/BOT5-PA</f>
        <v>37.2402528490752</v>
      </c>
      <c r="H84" s="138" t="n">
        <f aca="false">PA*((((1+X*(B84-1))*(VC+VP))/(VP*(1-X)))-(VC/VP)*((VC/(VP+VC))^(STEP6-1)))/BOT6-PA</f>
        <v>31.2989138147984</v>
      </c>
      <c r="I84" s="139"/>
      <c r="J84" s="138" t="n">
        <f aca="false">PA*B84/(1-X)-PA</f>
        <v>62.0250486775578</v>
      </c>
      <c r="L84" s="145" t="n">
        <f aca="false">IF(Fuel="Propane",((300/Temperature)*(-0.000975795102730171*Calculations!B84^3+0.0273045112782*Calculations!B84^2+9.79200190985485*Calculations!B84-0.15865325077399)-1)*PA,((300/Temperature)*(-0.0016125652813*Calculations!B84^3+0.04270197552706*Calculations!B84^2+10.3081847644959*Calculations!B84-0.20732817337461)-1)*PA)</f>
        <v>719.846424353355</v>
      </c>
      <c r="N84" s="141" t="n">
        <f aca="false">(L84*(2.049^3))/(Pc1x*(3.998^3))</f>
        <v>0.751093313646355</v>
      </c>
      <c r="O84" s="146"/>
      <c r="P84" s="141" t="n">
        <f aca="false">(L84*(3.042^3))/(Pc1x*(3.998^3))</f>
        <v>2.45779496264834</v>
      </c>
      <c r="Q84" s="146"/>
      <c r="R84" s="141" t="n">
        <f aca="false">(L84*(3.998^3))/(Pc1x*(3.998^3))</f>
        <v>5.57951423560533</v>
      </c>
      <c r="S84" s="146"/>
      <c r="T84" s="141" t="n">
        <f aca="false">(L84*(6.031)^3)/(Pc1x*(3.998^3))</f>
        <v>19.1529646034526</v>
      </c>
      <c r="X84" s="121"/>
      <c r="Y84" s="121"/>
    </row>
    <row r="85" customFormat="false" ht="12.75" hidden="false" customHeight="false" outlineLevel="0" collapsed="false">
      <c r="B85" s="122" t="n">
        <f aca="false">B84+0.05</f>
        <v>5.04999999999999</v>
      </c>
      <c r="C85" s="138" t="n">
        <f aca="false">PA*((((1+X*(B85-1))*(VC+VP))/(VP*(1-X)))-(VC/VP)*((VC/(VP+VC))^(STEP1-1)))/BOT1-PA</f>
        <v>181.720572852917</v>
      </c>
      <c r="D85" s="138" t="n">
        <f aca="false">PA*((((1+X*(B85-1))*(VC+VP))/(VP*(1-X)))-(VC/VP)*((VC/(VP+VC))^(STEP2-1)))/BOT2-PA</f>
        <v>91.6463831010956</v>
      </c>
      <c r="E85" s="138" t="n">
        <f aca="false">PA*((((1+X*(B85-1))*(VC+VP))/(VP*(1-X)))-(VC/VP)*((VC/(VP+VC))^(STEP3-1)))/BOT3-PA</f>
        <v>61.6246496592821</v>
      </c>
      <c r="F85" s="138" t="n">
        <f aca="false">PA*((((1+X*(B85-1))*(VC+VP))/(VP*(1-X)))-(VC/VP)*((VC/(VP+VC))^(STEP4-1)))/BOT4-PA</f>
        <v>46.6160299585575</v>
      </c>
      <c r="G85" s="138" t="n">
        <f aca="false">PA*((((1+X*(B85-1))*(VC+VP))/(VP*(1-X)))-(VC/VP)*((VC/(VP+VC))^(STEP5-1)))/BOT5-PA</f>
        <v>37.6126553775659</v>
      </c>
      <c r="H85" s="138" t="n">
        <f aca="false">PA*((((1+X*(B85-1))*(VC+VP))/(VP*(1-X)))-(VC/VP)*((VC/(VP+VC))^(STEP6-1)))/BOT6-PA</f>
        <v>31.6119029529464</v>
      </c>
      <c r="I85" s="139"/>
      <c r="J85" s="138" t="n">
        <f aca="false">PA*B85/(1-X)-PA</f>
        <v>62.7926454104637</v>
      </c>
      <c r="L85" s="145" t="n">
        <f aca="false">IF(Fuel="Propane",((300/Temperature)*(-0.000975795102730171*Calculations!B85^3+0.0273045112782*Calculations!B85^2+9.79200190985485*Calculations!B85-0.15865325077399)-1)*PA,((300/Temperature)*(-0.0016125652813*Calculations!B85^3+0.04270197552706*Calculations!B85^2+10.3081847644959*Calculations!B85-0.20732817337461)-1)*PA)</f>
        <v>727.281594140978</v>
      </c>
      <c r="N85" s="141" t="n">
        <f aca="false">(L85*(2.049^3))/(Pc1x*(3.998^3))</f>
        <v>0.758851227173988</v>
      </c>
      <c r="O85" s="146"/>
      <c r="P85" s="141" t="n">
        <f aca="false">(L85*(3.042^3))/(Pc1x*(3.998^3))</f>
        <v>2.48318110368095</v>
      </c>
      <c r="Q85" s="146"/>
      <c r="R85" s="141" t="n">
        <f aca="false">(L85*(3.998^3))/(Pc1x*(3.998^3))</f>
        <v>5.63714407756982</v>
      </c>
      <c r="S85" s="146"/>
      <c r="T85" s="141" t="n">
        <f aca="false">(L85*(6.031)^3)/(Pc1x*(3.998^3))</f>
        <v>19.350792277447</v>
      </c>
      <c r="X85" s="121"/>
      <c r="Y85" s="121"/>
    </row>
    <row r="86" customFormat="false" ht="12.75" hidden="false" customHeight="false" outlineLevel="0" collapsed="false">
      <c r="B86" s="122" t="n">
        <f aca="false">B85+0.05</f>
        <v>5.09999999999999</v>
      </c>
      <c r="C86" s="138" t="n">
        <f aca="false">PA*((((1+X*(B86-1))*(VC+VP))/(VP*(1-X)))-(VC/VP)*((VC/(VP+VC))^(STEP1-1)))/BOT1-PA</f>
        <v>183.519786445521</v>
      </c>
      <c r="D86" s="138" t="n">
        <f aca="false">PA*((((1+X*(B86-1))*(VC+VP))/(VP*(1-X)))-(VC/VP)*((VC/(VP+VC))^(STEP2-1)))/BOT2-PA</f>
        <v>92.5537730327896</v>
      </c>
      <c r="E86" s="138" t="n">
        <f aca="false">PA*((((1+X*(B86-1))*(VC+VP))/(VP*(1-X)))-(VC/VP)*((VC/(VP+VC))^(STEP3-1)))/BOT3-PA</f>
        <v>62.2347947054137</v>
      </c>
      <c r="F86" s="138" t="n">
        <f aca="false">PA*((((1+X*(B86-1))*(VC+VP))/(VP*(1-X)))-(VC/VP)*((VC/(VP+VC))^(STEP4-1)))/BOT4-PA</f>
        <v>47.0775748096323</v>
      </c>
      <c r="G86" s="138" t="n">
        <f aca="false">PA*((((1+X*(B86-1))*(VC+VP))/(VP*(1-X)))-(VC/VP)*((VC/(VP+VC))^(STEP5-1)))/BOT5-PA</f>
        <v>37.9850579060567</v>
      </c>
      <c r="H86" s="138" t="n">
        <f aca="false">PA*((((1+X*(B86-1))*(VC+VP))/(VP*(1-X)))-(VC/VP)*((VC/(VP+VC))^(STEP6-1)))/BOT6-PA</f>
        <v>31.9248920910944</v>
      </c>
      <c r="I86" s="139"/>
      <c r="J86" s="138" t="n">
        <f aca="false">PA*B86/(1-X)-PA</f>
        <v>63.5602421433695</v>
      </c>
      <c r="L86" s="145" t="n">
        <f aca="false">IF(Fuel="Propane",((300/Temperature)*(-0.000975795102730171*Calculations!B86^3+0.0273045112782*Calculations!B86^2+9.79200190985485*Calculations!B86-0.15865325077399)-1)*PA,((300/Temperature)*(-0.0016125652813*Calculations!B86^3+0.04270197552706*Calculations!B86^2+10.3081847644959*Calculations!B86-0.20732817337461)-1)*PA)</f>
        <v>734.717695601607</v>
      </c>
      <c r="N86" s="141" t="n">
        <f aca="false">(L86*(2.049^3))/(Pc1x*(3.998^3))</f>
        <v>0.766610112816424</v>
      </c>
      <c r="O86" s="146"/>
      <c r="P86" s="141" t="n">
        <f aca="false">(L86*(3.042^3))/(Pc1x*(3.998^3))</f>
        <v>2.50857042575489</v>
      </c>
      <c r="Q86" s="146"/>
      <c r="R86" s="141" t="n">
        <f aca="false">(L86*(3.998^3))/(Pc1x*(3.998^3))</f>
        <v>5.69478114091185</v>
      </c>
      <c r="S86" s="146"/>
      <c r="T86" s="141" t="n">
        <f aca="false">(L86*(6.031)^3)/(Pc1x*(3.998^3))</f>
        <v>19.548644740479</v>
      </c>
      <c r="V86" s="121"/>
      <c r="X86" s="121"/>
      <c r="Y86" s="121"/>
    </row>
    <row r="87" customFormat="false" ht="12.75" hidden="false" customHeight="false" outlineLevel="0" collapsed="false">
      <c r="B87" s="122" t="n">
        <f aca="false">B86+0.05</f>
        <v>5.14999999999999</v>
      </c>
      <c r="C87" s="138" t="n">
        <f aca="false">PA*((((1+X*(B87-1))*(VC+VP))/(VP*(1-X)))-(VC/VP)*((VC/(VP+VC))^(STEP1-1)))/BOT1-PA</f>
        <v>185.319000038124</v>
      </c>
      <c r="D87" s="138" t="n">
        <f aca="false">PA*((((1+X*(B87-1))*(VC+VP))/(VP*(1-X)))-(VC/VP)*((VC/(VP+VC))^(STEP2-1)))/BOT2-PA</f>
        <v>93.4611629644836</v>
      </c>
      <c r="E87" s="138" t="n">
        <f aca="false">PA*((((1+X*(B87-1))*(VC+VP))/(VP*(1-X)))-(VC/VP)*((VC/(VP+VC))^(STEP3-1)))/BOT3-PA</f>
        <v>62.8449397515451</v>
      </c>
      <c r="F87" s="138" t="n">
        <f aca="false">PA*((((1+X*(B87-1))*(VC+VP))/(VP*(1-X)))-(VC/VP)*((VC/(VP+VC))^(STEP4-1)))/BOT4-PA</f>
        <v>47.5391196607071</v>
      </c>
      <c r="G87" s="138" t="n">
        <f aca="false">PA*((((1+X*(B87-1))*(VC+VP))/(VP*(1-X)))-(VC/VP)*((VC/(VP+VC))^(STEP5-1)))/BOT5-PA</f>
        <v>38.3574604345475</v>
      </c>
      <c r="H87" s="138" t="n">
        <f aca="false">PA*((((1+X*(B87-1))*(VC+VP))/(VP*(1-X)))-(VC/VP)*((VC/(VP+VC))^(STEP6-1)))/BOT6-PA</f>
        <v>32.2378812292424</v>
      </c>
      <c r="I87" s="139"/>
      <c r="J87" s="138" t="n">
        <f aca="false">PA*B87/(1-X)-PA</f>
        <v>64.3278388762754</v>
      </c>
      <c r="L87" s="145" t="n">
        <f aca="false">IF(Fuel="Propane",((300/Temperature)*(-0.000975795102730171*Calculations!B87^3+0.0273045112782*Calculations!B87^2+9.79200190985485*Calculations!B87-0.15865325077399)-1)*PA,((300/Temperature)*(-0.0016125652813*Calculations!B87^3+0.04270197552706*Calculations!B87^2+10.3081847644959*Calculations!B87-0.20732817337461)-1)*PA)</f>
        <v>742.154717844264</v>
      </c>
      <c r="N87" s="141" t="n">
        <f aca="false">(L87*(2.049^3))/(Pc1x*(3.998^3))</f>
        <v>0.774369959209933</v>
      </c>
      <c r="O87" s="146"/>
      <c r="P87" s="141" t="n">
        <f aca="false">(L87*(3.042^3))/(Pc1x*(3.998^3))</f>
        <v>2.53396289168472</v>
      </c>
      <c r="Q87" s="146"/>
      <c r="R87" s="141" t="n">
        <f aca="false">(L87*(3.998^3))/(Pc1x*(3.998^3))</f>
        <v>5.75242534121567</v>
      </c>
      <c r="S87" s="146"/>
      <c r="T87" s="141" t="n">
        <f aca="false">(L87*(6.031)^3)/(Pc1x*(3.998^3))</f>
        <v>19.7465217027723</v>
      </c>
      <c r="V87" s="121"/>
      <c r="X87" s="121"/>
      <c r="Y87" s="121"/>
    </row>
    <row r="88" customFormat="false" ht="12.75" hidden="false" customHeight="false" outlineLevel="0" collapsed="false">
      <c r="B88" s="122" t="n">
        <f aca="false">B87+0.05</f>
        <v>5.19999999999999</v>
      </c>
      <c r="C88" s="138" t="n">
        <f aca="false">PA*((((1+X*(B88-1))*(VC+VP))/(VP*(1-X)))-(VC/VP)*((VC/(VP+VC))^(STEP1-1)))/BOT1-PA</f>
        <v>187.118213630727</v>
      </c>
      <c r="D88" s="138" t="n">
        <f aca="false">PA*((((1+X*(B88-1))*(VC+VP))/(VP*(1-X)))-(VC/VP)*((VC/(VP+VC))^(STEP2-1)))/BOT2-PA</f>
        <v>94.3685528961776</v>
      </c>
      <c r="E88" s="138" t="n">
        <f aca="false">PA*((((1+X*(B88-1))*(VC+VP))/(VP*(1-X)))-(VC/VP)*((VC/(VP+VC))^(STEP3-1)))/BOT3-PA</f>
        <v>63.4550847976767</v>
      </c>
      <c r="F88" s="138" t="n">
        <f aca="false">PA*((((1+X*(B88-1))*(VC+VP))/(VP*(1-X)))-(VC/VP)*((VC/(VP+VC))^(STEP4-1)))/BOT4-PA</f>
        <v>48.000664511782</v>
      </c>
      <c r="G88" s="138" t="n">
        <f aca="false">PA*((((1+X*(B88-1))*(VC+VP))/(VP*(1-X)))-(VC/VP)*((VC/(VP+VC))^(STEP5-1)))/BOT5-PA</f>
        <v>38.7298629630382</v>
      </c>
      <c r="H88" s="138" t="n">
        <f aca="false">PA*((((1+X*(B88-1))*(VC+VP))/(VP*(1-X)))-(VC/VP)*((VC/(VP+VC))^(STEP6-1)))/BOT6-PA</f>
        <v>32.5508703673903</v>
      </c>
      <c r="I88" s="139"/>
      <c r="J88" s="138" t="n">
        <f aca="false">PA*B88/(1-X)-PA</f>
        <v>65.0954356091813</v>
      </c>
      <c r="L88" s="145" t="n">
        <f aca="false">IF(Fuel="Propane",((300/Temperature)*(-0.000975795102730171*Calculations!B88^3+0.0273045112782*Calculations!B88^2+9.79200190985485*Calculations!B88-0.15865325077399)-1)*PA,((300/Temperature)*(-0.0016125652813*Calculations!B88^3+0.04270197552706*Calculations!B88^2+10.3081847644959*Calculations!B88-0.20732817337461)-1)*PA)</f>
        <v>749.592649977968</v>
      </c>
      <c r="N88" s="141" t="n">
        <f aca="false">(L88*(2.049^3))/(Pc1x*(3.998^3))</f>
        <v>0.782130754990782</v>
      </c>
      <c r="O88" s="146"/>
      <c r="P88" s="141" t="n">
        <f aca="false">(L88*(3.042^3))/(Pc1x*(3.998^3))</f>
        <v>2.55935846428503</v>
      </c>
      <c r="Q88" s="146"/>
      <c r="R88" s="141" t="n">
        <f aca="false">(L88*(3.998^3))/(Pc1x*(3.998^3))</f>
        <v>5.81007659406554</v>
      </c>
      <c r="S88" s="146"/>
      <c r="T88" s="141" t="n">
        <f aca="false">(L88*(6.031)^3)/(Pc1x*(3.998^3))</f>
        <v>19.9444228745503</v>
      </c>
      <c r="V88" s="121"/>
      <c r="X88" s="121"/>
      <c r="Y88" s="121"/>
    </row>
    <row r="89" customFormat="false" ht="12.75" hidden="false" customHeight="false" outlineLevel="0" collapsed="false">
      <c r="B89" s="122" t="n">
        <f aca="false">B88+0.05</f>
        <v>5.24999999999999</v>
      </c>
      <c r="C89" s="138" t="n">
        <f aca="false">PA*((((1+X*(B89-1))*(VC+VP))/(VP*(1-X)))-(VC/VP)*((VC/(VP+VC))^(STEP1-1)))/BOT1-PA</f>
        <v>188.91742722333</v>
      </c>
      <c r="D89" s="138" t="n">
        <f aca="false">PA*((((1+X*(B89-1))*(VC+VP))/(VP*(1-X)))-(VC/VP)*((VC/(VP+VC))^(STEP2-1)))/BOT2-PA</f>
        <v>95.2759428278717</v>
      </c>
      <c r="E89" s="138" t="n">
        <f aca="false">PA*((((1+X*(B89-1))*(VC+VP))/(VP*(1-X)))-(VC/VP)*((VC/(VP+VC))^(STEP3-1)))/BOT3-PA</f>
        <v>64.0652298438082</v>
      </c>
      <c r="F89" s="138" t="n">
        <f aca="false">PA*((((1+X*(B89-1))*(VC+VP))/(VP*(1-X)))-(VC/VP)*((VC/(VP+VC))^(STEP4-1)))/BOT4-PA</f>
        <v>48.4622093628568</v>
      </c>
      <c r="G89" s="138" t="n">
        <f aca="false">PA*((((1+X*(B89-1))*(VC+VP))/(VP*(1-X)))-(VC/VP)*((VC/(VP+VC))^(STEP5-1)))/BOT5-PA</f>
        <v>39.102265491529</v>
      </c>
      <c r="H89" s="138" t="n">
        <f aca="false">PA*((((1+X*(B89-1))*(VC+VP))/(VP*(1-X)))-(VC/VP)*((VC/(VP+VC))^(STEP6-1)))/BOT6-PA</f>
        <v>32.8638595055383</v>
      </c>
      <c r="I89" s="139"/>
      <c r="J89" s="138" t="n">
        <f aca="false">PA*B89/(1-X)-PA</f>
        <v>65.8630323420871</v>
      </c>
      <c r="L89" s="145" t="n">
        <f aca="false">IF(Fuel="Propane",((300/Temperature)*(-0.000975795102730171*Calculations!B89^3+0.0273045112782*Calculations!B89^2+9.79200190985485*Calculations!B89-0.15865325077399)-1)*PA,((300/Temperature)*(-0.0016125652813*Calculations!B89^3+0.04270197552706*Calculations!B89^2+10.3081847644959*Calculations!B89-0.20732817337461)-1)*PA)</f>
        <v>757.031481111742</v>
      </c>
      <c r="N89" s="141" t="n">
        <f aca="false">(L89*(2.049^3))/(Pc1x*(3.998^3))</f>
        <v>0.789892488795241</v>
      </c>
      <c r="O89" s="146"/>
      <c r="P89" s="141" t="n">
        <f aca="false">(L89*(3.042^3))/(Pc1x*(3.998^3))</f>
        <v>2.58475710637039</v>
      </c>
      <c r="Q89" s="146"/>
      <c r="R89" s="141" t="n">
        <f aca="false">(L89*(3.998^3))/(Pc1x*(3.998^3))</f>
        <v>5.86773481504571</v>
      </c>
      <c r="S89" s="146"/>
      <c r="T89" s="141" t="n">
        <f aca="false">(L89*(6.031)^3)/(Pc1x*(3.998^3))</f>
        <v>20.1423479660366</v>
      </c>
      <c r="V89" s="121"/>
      <c r="X89" s="121"/>
      <c r="Y89" s="121"/>
    </row>
    <row r="90" customFormat="false" ht="12.75" hidden="false" customHeight="false" outlineLevel="0" collapsed="false">
      <c r="B90" s="122" t="n">
        <f aca="false">B89+0.05</f>
        <v>5.29999999999999</v>
      </c>
      <c r="C90" s="138" t="n">
        <f aca="false">PA*((((1+X*(B90-1))*(VC+VP))/(VP*(1-X)))-(VC/VP)*((VC/(VP+VC))^(STEP1-1)))/BOT1-PA</f>
        <v>190.716640815933</v>
      </c>
      <c r="D90" s="138" t="n">
        <f aca="false">PA*((((1+X*(B90-1))*(VC+VP))/(VP*(1-X)))-(VC/VP)*((VC/(VP+VC))^(STEP2-1)))/BOT2-PA</f>
        <v>96.1833327595657</v>
      </c>
      <c r="E90" s="138" t="n">
        <f aca="false">PA*((((1+X*(B90-1))*(VC+VP))/(VP*(1-X)))-(VC/VP)*((VC/(VP+VC))^(STEP3-1)))/BOT3-PA</f>
        <v>64.6753748899397</v>
      </c>
      <c r="F90" s="138" t="n">
        <f aca="false">PA*((((1+X*(B90-1))*(VC+VP))/(VP*(1-X)))-(VC/VP)*((VC/(VP+VC))^(STEP4-1)))/BOT4-PA</f>
        <v>48.9237542139316</v>
      </c>
      <c r="G90" s="138" t="n">
        <f aca="false">PA*((((1+X*(B90-1))*(VC+VP))/(VP*(1-X)))-(VC/VP)*((VC/(VP+VC))^(STEP5-1)))/BOT5-PA</f>
        <v>39.4746680200197</v>
      </c>
      <c r="H90" s="138" t="n">
        <f aca="false">PA*((((1+X*(B90-1))*(VC+VP))/(VP*(1-X)))-(VC/VP)*((VC/(VP+VC))^(STEP6-1)))/BOT6-PA</f>
        <v>33.1768486436863</v>
      </c>
      <c r="I90" s="139"/>
      <c r="J90" s="138" t="n">
        <f aca="false">PA*B90/(1-X)-PA</f>
        <v>66.630629074993</v>
      </c>
      <c r="L90" s="145" t="n">
        <f aca="false">IF(Fuel="Propane",((300/Temperature)*(-0.000975795102730171*Calculations!B90^3+0.0273045112782*Calculations!B90^2+9.79200190985485*Calculations!B90-0.15865325077399)-1)*PA,((300/Temperature)*(-0.0016125652813*Calculations!B90^3+0.04270197552706*Calculations!B90^2+10.3081847644959*Calculations!B90-0.20732817337461)-1)*PA)</f>
        <v>764.471200354606</v>
      </c>
      <c r="N90" s="141" t="n">
        <f aca="false">(L90*(2.049^3))/(Pc1x*(3.998^3))</f>
        <v>0.797655149259577</v>
      </c>
      <c r="O90" s="146"/>
      <c r="P90" s="141" t="n">
        <f aca="false">(L90*(3.042^3))/(Pc1x*(3.998^3))</f>
        <v>2.61015878075539</v>
      </c>
      <c r="Q90" s="146"/>
      <c r="R90" s="141" t="n">
        <f aca="false">(L90*(3.998^3))/(Pc1x*(3.998^3))</f>
        <v>5.92539991974045</v>
      </c>
      <c r="S90" s="146"/>
      <c r="T90" s="141" t="n">
        <f aca="false">(L90*(6.031)^3)/(Pc1x*(3.998^3))</f>
        <v>20.3402966874548</v>
      </c>
      <c r="V90" s="121"/>
      <c r="X90" s="121"/>
      <c r="Y90" s="121"/>
    </row>
    <row r="91" customFormat="false" ht="12.75" hidden="false" customHeight="false" outlineLevel="0" collapsed="false">
      <c r="B91" s="122" t="n">
        <f aca="false">B90+0.05</f>
        <v>5.34999999999999</v>
      </c>
      <c r="C91" s="138" t="n">
        <f aca="false">PA*((((1+X*(B91-1))*(VC+VP))/(VP*(1-X)))-(VC/VP)*((VC/(VP+VC))^(STEP1-1)))/BOT1-PA</f>
        <v>192.515854408536</v>
      </c>
      <c r="D91" s="138" t="n">
        <f aca="false">PA*((((1+X*(B91-1))*(VC+VP))/(VP*(1-X)))-(VC/VP)*((VC/(VP+VC))^(STEP2-1)))/BOT2-PA</f>
        <v>97.0907226912597</v>
      </c>
      <c r="E91" s="138" t="n">
        <f aca="false">PA*((((1+X*(B91-1))*(VC+VP))/(VP*(1-X)))-(VC/VP)*((VC/(VP+VC))^(STEP3-1)))/BOT3-PA</f>
        <v>65.2855199360712</v>
      </c>
      <c r="F91" s="138" t="n">
        <f aca="false">PA*((((1+X*(B91-1))*(VC+VP))/(VP*(1-X)))-(VC/VP)*((VC/(VP+VC))^(STEP4-1)))/BOT4-PA</f>
        <v>49.3852990650064</v>
      </c>
      <c r="G91" s="138" t="n">
        <f aca="false">PA*((((1+X*(B91-1))*(VC+VP))/(VP*(1-X)))-(VC/VP)*((VC/(VP+VC))^(STEP5-1)))/BOT5-PA</f>
        <v>39.8470705485105</v>
      </c>
      <c r="H91" s="138" t="n">
        <f aca="false">PA*((((1+X*(B91-1))*(VC+VP))/(VP*(1-X)))-(VC/VP)*((VC/(VP+VC))^(STEP6-1)))/BOT6-PA</f>
        <v>33.4898377818343</v>
      </c>
      <c r="I91" s="139"/>
      <c r="J91" s="138" t="n">
        <f aca="false">PA*B91/(1-X)-PA</f>
        <v>67.3982258078989</v>
      </c>
      <c r="L91" s="145" t="n">
        <f aca="false">IF(Fuel="Propane",((300/Temperature)*(-0.000975795102730171*Calculations!B91^3+0.0273045112782*Calculations!B91^2+9.79200190985485*Calculations!B91-0.15865325077399)-1)*PA,((300/Temperature)*(-0.0016125652813*Calculations!B91^3+0.04270197552706*Calculations!B91^2+10.3081847644959*Calculations!B91-0.20732817337461)-1)*PA)</f>
        <v>771.911796815582</v>
      </c>
      <c r="N91" s="141" t="n">
        <f aca="false">(L91*(2.049^3))/(Pc1x*(3.998^3))</f>
        <v>0.805418725020059</v>
      </c>
      <c r="O91" s="146"/>
      <c r="P91" s="141" t="n">
        <f aca="false">(L91*(3.042^3))/(Pc1x*(3.998^3))</f>
        <v>2.6355634502546</v>
      </c>
      <c r="Q91" s="146"/>
      <c r="R91" s="141" t="n">
        <f aca="false">(L91*(3.998^3))/(Pc1x*(3.998^3))</f>
        <v>5.983071823734</v>
      </c>
      <c r="S91" s="146"/>
      <c r="T91" s="141" t="n">
        <f aca="false">(L91*(6.031)^3)/(Pc1x*(3.998^3))</f>
        <v>20.5382687490284</v>
      </c>
      <c r="V91" s="121"/>
      <c r="X91" s="121"/>
      <c r="Y91" s="121"/>
    </row>
    <row r="92" customFormat="false" ht="12.75" hidden="false" customHeight="false" outlineLevel="0" collapsed="false">
      <c r="B92" s="122" t="n">
        <f aca="false">B91+0.05</f>
        <v>5.39999999999999</v>
      </c>
      <c r="C92" s="138" t="n">
        <f aca="false">PA*((((1+X*(B92-1))*(VC+VP))/(VP*(1-X)))-(VC/VP)*((VC/(VP+VC))^(STEP1-1)))/BOT1-PA</f>
        <v>194.315068001139</v>
      </c>
      <c r="D92" s="138" t="n">
        <f aca="false">PA*((((1+X*(B92-1))*(VC+VP))/(VP*(1-X)))-(VC/VP)*((VC/(VP+VC))^(STEP2-1)))/BOT2-PA</f>
        <v>97.9981126229537</v>
      </c>
      <c r="E92" s="138" t="n">
        <f aca="false">PA*((((1+X*(B92-1))*(VC+VP))/(VP*(1-X)))-(VC/VP)*((VC/(VP+VC))^(STEP3-1)))/BOT3-PA</f>
        <v>65.8956649822027</v>
      </c>
      <c r="F92" s="138" t="n">
        <f aca="false">PA*((((1+X*(B92-1))*(VC+VP))/(VP*(1-X)))-(VC/VP)*((VC/(VP+VC))^(STEP4-1)))/BOT4-PA</f>
        <v>49.8468439160813</v>
      </c>
      <c r="G92" s="138" t="n">
        <f aca="false">PA*((((1+X*(B92-1))*(VC+VP))/(VP*(1-X)))-(VC/VP)*((VC/(VP+VC))^(STEP5-1)))/BOT5-PA</f>
        <v>40.2194730770012</v>
      </c>
      <c r="H92" s="138" t="n">
        <f aca="false">PA*((((1+X*(B92-1))*(VC+VP))/(VP*(1-X)))-(VC/VP)*((VC/(VP+VC))^(STEP6-1)))/BOT6-PA</f>
        <v>33.8028269199823</v>
      </c>
      <c r="I92" s="139"/>
      <c r="J92" s="138" t="n">
        <f aca="false">PA*B92/(1-X)-PA</f>
        <v>68.1658225408048</v>
      </c>
      <c r="L92" s="145" t="n">
        <f aca="false">IF(Fuel="Propane",((300/Temperature)*(-0.000975795102730171*Calculations!B92^3+0.0273045112782*Calculations!B92^2+9.79200190985485*Calculations!B92-0.15865325077399)-1)*PA,((300/Temperature)*(-0.0016125652813*Calculations!B92^3+0.04270197552706*Calculations!B92^2+10.3081847644959*Calculations!B92-0.20732817337461)-1)*PA)</f>
        <v>779.353259603691</v>
      </c>
      <c r="N92" s="141" t="n">
        <f aca="false">(L92*(2.049^3))/(Pc1x*(3.998^3))</f>
        <v>0.813183204712956</v>
      </c>
      <c r="O92" s="146"/>
      <c r="P92" s="141" t="n">
        <f aca="false">(L92*(3.042^3))/(Pc1x*(3.998^3))</f>
        <v>2.6609710776826</v>
      </c>
      <c r="Q92" s="146"/>
      <c r="R92" s="141" t="n">
        <f aca="false">(L92*(3.998^3))/(Pc1x*(3.998^3))</f>
        <v>6.04075044261063</v>
      </c>
      <c r="S92" s="146"/>
      <c r="T92" s="141" t="n">
        <f aca="false">(L92*(6.031)^3)/(Pc1x*(3.998^3))</f>
        <v>20.736263860981</v>
      </c>
      <c r="V92" s="121"/>
      <c r="X92" s="121"/>
      <c r="Y92" s="121"/>
    </row>
    <row r="93" customFormat="false" ht="12.75" hidden="false" customHeight="false" outlineLevel="0" collapsed="false">
      <c r="B93" s="122" t="n">
        <f aca="false">B92+0.05</f>
        <v>5.44999999999999</v>
      </c>
      <c r="C93" s="138" t="n">
        <f aca="false">PA*((((1+X*(B93-1))*(VC+VP))/(VP*(1-X)))-(VC/VP)*((VC/(VP+VC))^(STEP1-1)))/BOT1-PA</f>
        <v>196.114281593743</v>
      </c>
      <c r="D93" s="138" t="n">
        <f aca="false">PA*((((1+X*(B93-1))*(VC+VP))/(VP*(1-X)))-(VC/VP)*((VC/(VP+VC))^(STEP2-1)))/BOT2-PA</f>
        <v>98.9055025546477</v>
      </c>
      <c r="E93" s="138" t="n">
        <f aca="false">PA*((((1+X*(B93-1))*(VC+VP))/(VP*(1-X)))-(VC/VP)*((VC/(VP+VC))^(STEP3-1)))/BOT3-PA</f>
        <v>66.5058100283342</v>
      </c>
      <c r="F93" s="138" t="n">
        <f aca="false">PA*((((1+X*(B93-1))*(VC+VP))/(VP*(1-X)))-(VC/VP)*((VC/(VP+VC))^(STEP4-1)))/BOT4-PA</f>
        <v>50.3083887671561</v>
      </c>
      <c r="G93" s="138" t="n">
        <f aca="false">PA*((((1+X*(B93-1))*(VC+VP))/(VP*(1-X)))-(VC/VP)*((VC/(VP+VC))^(STEP5-1)))/BOT5-PA</f>
        <v>40.591875605492</v>
      </c>
      <c r="H93" s="138" t="n">
        <f aca="false">PA*((((1+X*(B93-1))*(VC+VP))/(VP*(1-X)))-(VC/VP)*((VC/(VP+VC))^(STEP6-1)))/BOT6-PA</f>
        <v>34.1158160581303</v>
      </c>
      <c r="I93" s="139"/>
      <c r="J93" s="138" t="n">
        <f aca="false">PA*B93/(1-X)-PA</f>
        <v>68.9334192737106</v>
      </c>
      <c r="L93" s="145" t="n">
        <f aca="false">IF(Fuel="Propane",((300/Temperature)*(-0.000975795102730171*Calculations!B93^3+0.0273045112782*Calculations!B93^2+9.79200190985485*Calculations!B93-0.15865325077399)-1)*PA,((300/Temperature)*(-0.0016125652813*Calculations!B93^3+0.04270197552706*Calculations!B93^2+10.3081847644959*Calculations!B93-0.20732817337461)-1)*PA)</f>
        <v>786.795577827953</v>
      </c>
      <c r="N93" s="141" t="n">
        <f aca="false">(L93*(2.049^3))/(Pc1x*(3.998^3))</f>
        <v>0.820948576974537</v>
      </c>
      <c r="O93" s="146"/>
      <c r="P93" s="141" t="n">
        <f aca="false">(L93*(3.042^3))/(Pc1x*(3.998^3))</f>
        <v>2.68638162585397</v>
      </c>
      <c r="Q93" s="146"/>
      <c r="R93" s="141" t="n">
        <f aca="false">(L93*(3.998^3))/(Pc1x*(3.998^3))</f>
        <v>6.09843569195458</v>
      </c>
      <c r="S93" s="146"/>
      <c r="T93" s="141" t="n">
        <f aca="false">(L93*(6.031)^3)/(Pc1x*(3.998^3))</f>
        <v>20.9342817335363</v>
      </c>
      <c r="V93" s="121"/>
      <c r="X93" s="121"/>
      <c r="Y93" s="121"/>
    </row>
    <row r="94" customFormat="false" ht="12.75" hidden="false" customHeight="false" outlineLevel="0" collapsed="false">
      <c r="B94" s="122" t="n">
        <f aca="false">B93+0.05</f>
        <v>5.49999999999999</v>
      </c>
      <c r="C94" s="138" t="n">
        <f aca="false">PA*((((1+X*(B94-1))*(VC+VP))/(VP*(1-X)))-(VC/VP)*((VC/(VP+VC))^(STEP1-1)))/BOT1-PA</f>
        <v>197.913495186346</v>
      </c>
      <c r="D94" s="138" t="n">
        <f aca="false">PA*((((1+X*(B94-1))*(VC+VP))/(VP*(1-X)))-(VC/VP)*((VC/(VP+VC))^(STEP2-1)))/BOT2-PA</f>
        <v>99.8128924863417</v>
      </c>
      <c r="E94" s="138" t="n">
        <f aca="false">PA*((((1+X*(B94-1))*(VC+VP))/(VP*(1-X)))-(VC/VP)*((VC/(VP+VC))^(STEP3-1)))/BOT3-PA</f>
        <v>67.1159550744657</v>
      </c>
      <c r="F94" s="138" t="n">
        <f aca="false">PA*((((1+X*(B94-1))*(VC+VP))/(VP*(1-X)))-(VC/VP)*((VC/(VP+VC))^(STEP4-1)))/BOT4-PA</f>
        <v>50.7699336182309</v>
      </c>
      <c r="G94" s="138" t="n">
        <f aca="false">PA*((((1+X*(B94-1))*(VC+VP))/(VP*(1-X)))-(VC/VP)*((VC/(VP+VC))^(STEP5-1)))/BOT5-PA</f>
        <v>40.9642781339827</v>
      </c>
      <c r="H94" s="138" t="n">
        <f aca="false">PA*((((1+X*(B94-1))*(VC+VP))/(VP*(1-X)))-(VC/VP)*((VC/(VP+VC))^(STEP6-1)))/BOT6-PA</f>
        <v>34.4288051962783</v>
      </c>
      <c r="I94" s="139"/>
      <c r="J94" s="138" t="n">
        <f aca="false">PA*B94/(1-X)-PA</f>
        <v>69.7010160066165</v>
      </c>
      <c r="L94" s="145" t="n">
        <f aca="false">IF(Fuel="Propane",((300/Temperature)*(-0.000975795102730171*Calculations!B94^3+0.0273045112782*Calculations!B94^2+9.79200190985485*Calculations!B94-0.15865325077399)-1)*PA,((300/Temperature)*(-0.0016125652813*Calculations!B94^3+0.04270197552706*Calculations!B94^2+10.3081847644959*Calculations!B94-0.20732817337461)-1)*PA)</f>
        <v>794.23874059739</v>
      </c>
      <c r="N94" s="141" t="n">
        <f aca="false">(L94*(2.049^3))/(Pc1x*(3.998^3))</f>
        <v>0.82871483044107</v>
      </c>
      <c r="O94" s="146"/>
      <c r="P94" s="141" t="n">
        <f aca="false">(L94*(3.042^3))/(Pc1x*(3.998^3))</f>
        <v>2.71179505758328</v>
      </c>
      <c r="Q94" s="146"/>
      <c r="R94" s="141" t="n">
        <f aca="false">(L94*(3.998^3))/(Pc1x*(3.998^3))</f>
        <v>6.15612748735012</v>
      </c>
      <c r="S94" s="146"/>
      <c r="T94" s="141" t="n">
        <f aca="false">(L94*(6.031)^3)/(Pc1x*(3.998^3))</f>
        <v>21.1323220769176</v>
      </c>
      <c r="V94" s="121"/>
      <c r="X94" s="121"/>
      <c r="Y94" s="121"/>
    </row>
    <row r="95" customFormat="false" ht="12.75" hidden="false" customHeight="false" outlineLevel="0" collapsed="false">
      <c r="B95" s="122" t="n">
        <f aca="false">B94+0.05</f>
        <v>5.54999999999999</v>
      </c>
      <c r="C95" s="138" t="n">
        <f aca="false">PA*((((1+X*(B95-1))*(VC+VP))/(VP*(1-X)))-(VC/VP)*((VC/(VP+VC))^(STEP1-1)))/BOT1-PA</f>
        <v>199.712708778949</v>
      </c>
      <c r="D95" s="138" t="n">
        <f aca="false">PA*((((1+X*(B95-1))*(VC+VP))/(VP*(1-X)))-(VC/VP)*((VC/(VP+VC))^(STEP2-1)))/BOT2-PA</f>
        <v>100.720282418036</v>
      </c>
      <c r="E95" s="138" t="n">
        <f aca="false">PA*((((1+X*(B95-1))*(VC+VP))/(VP*(1-X)))-(VC/VP)*((VC/(VP+VC))^(STEP3-1)))/BOT3-PA</f>
        <v>67.7261001205972</v>
      </c>
      <c r="F95" s="138" t="n">
        <f aca="false">PA*((((1+X*(B95-1))*(VC+VP))/(VP*(1-X)))-(VC/VP)*((VC/(VP+VC))^(STEP4-1)))/BOT4-PA</f>
        <v>51.2314784693057</v>
      </c>
      <c r="G95" s="138" t="n">
        <f aca="false">PA*((((1+X*(B95-1))*(VC+VP))/(VP*(1-X)))-(VC/VP)*((VC/(VP+VC))^(STEP5-1)))/BOT5-PA</f>
        <v>41.3366806624735</v>
      </c>
      <c r="H95" s="138" t="n">
        <f aca="false">PA*((((1+X*(B95-1))*(VC+VP))/(VP*(1-X)))-(VC/VP)*((VC/(VP+VC))^(STEP6-1)))/BOT6-PA</f>
        <v>34.7417943344262</v>
      </c>
      <c r="I95" s="139"/>
      <c r="J95" s="138" t="n">
        <f aca="false">PA*B95/(1-X)-PA</f>
        <v>70.4686127395224</v>
      </c>
      <c r="L95" s="145" t="n">
        <f aca="false">IF(Fuel="Propane",((300/Temperature)*(-0.000975795102730171*Calculations!B95^3+0.0273045112782*Calculations!B95^2+9.79200190985485*Calculations!B95-0.15865325077399)-1)*PA,((300/Temperature)*(-0.0016125652813*Calculations!B95^3+0.04270197552706*Calculations!B95^2+10.3081847644959*Calculations!B95-0.20732817337461)-1)*PA)</f>
        <v>801.682737021023</v>
      </c>
      <c r="N95" s="141" t="n">
        <f aca="false">(L95*(2.049^3))/(Pc1x*(3.998^3))</f>
        <v>0.836481953748824</v>
      </c>
      <c r="O95" s="146"/>
      <c r="P95" s="141" t="n">
        <f aca="false">(L95*(3.042^3))/(Pc1x*(3.998^3))</f>
        <v>2.73721133568512</v>
      </c>
      <c r="Q95" s="146"/>
      <c r="R95" s="141" t="n">
        <f aca="false">(L95*(3.998^3))/(Pc1x*(3.998^3))</f>
        <v>6.21382574438149</v>
      </c>
      <c r="S95" s="146"/>
      <c r="T95" s="141" t="n">
        <f aca="false">(L95*(6.031)^3)/(Pc1x*(3.998^3))</f>
        <v>21.3303846013486</v>
      </c>
      <c r="V95" s="121"/>
      <c r="X95" s="121"/>
      <c r="Y95" s="121"/>
    </row>
    <row r="96" customFormat="false" ht="12.75" hidden="false" customHeight="false" outlineLevel="0" collapsed="false">
      <c r="B96" s="122" t="n">
        <f aca="false">B95+0.05</f>
        <v>5.59999999999999</v>
      </c>
      <c r="C96" s="138" t="n">
        <f aca="false">PA*((((1+X*(B96-1))*(VC+VP))/(VP*(1-X)))-(VC/VP)*((VC/(VP+VC))^(STEP1-1)))/BOT1-PA</f>
        <v>201.511922371552</v>
      </c>
      <c r="D96" s="138" t="n">
        <f aca="false">PA*((((1+X*(B96-1))*(VC+VP))/(VP*(1-X)))-(VC/VP)*((VC/(VP+VC))^(STEP2-1)))/BOT2-PA</f>
        <v>101.62767234973</v>
      </c>
      <c r="E96" s="138" t="n">
        <f aca="false">PA*((((1+X*(B96-1))*(VC+VP))/(VP*(1-X)))-(VC/VP)*((VC/(VP+VC))^(STEP3-1)))/BOT3-PA</f>
        <v>68.3362451667287</v>
      </c>
      <c r="F96" s="138" t="n">
        <f aca="false">PA*((((1+X*(B96-1))*(VC+VP))/(VP*(1-X)))-(VC/VP)*((VC/(VP+VC))^(STEP4-1)))/BOT4-PA</f>
        <v>51.6930233203806</v>
      </c>
      <c r="G96" s="138" t="n">
        <f aca="false">PA*((((1+X*(B96-1))*(VC+VP))/(VP*(1-X)))-(VC/VP)*((VC/(VP+VC))^(STEP5-1)))/BOT5-PA</f>
        <v>41.7090831909642</v>
      </c>
      <c r="H96" s="138" t="n">
        <f aca="false">PA*((((1+X*(B96-1))*(VC+VP))/(VP*(1-X)))-(VC/VP)*((VC/(VP+VC))^(STEP6-1)))/BOT6-PA</f>
        <v>35.0547834725742</v>
      </c>
      <c r="I96" s="139"/>
      <c r="J96" s="138" t="n">
        <f aca="false">PA*B96/(1-X)-PA</f>
        <v>71.2362094724283</v>
      </c>
      <c r="L96" s="145" t="n">
        <f aca="false">IF(Fuel="Propane",((300/Temperature)*(-0.000975795102730171*Calculations!B96^3+0.0273045112782*Calculations!B96^2+9.79200190985485*Calculations!B96-0.15865325077399)-1)*PA,((300/Temperature)*(-0.0016125652813*Calculations!B96^3+0.04270197552706*Calculations!B96^2+10.3081847644959*Calculations!B96-0.20732817337461)-1)*PA)</f>
        <v>809.127556207873</v>
      </c>
      <c r="N96" s="141" t="n">
        <f aca="false">(L96*(2.049^3))/(Pc1x*(3.998^3))</f>
        <v>0.844249935534067</v>
      </c>
      <c r="O96" s="146"/>
      <c r="P96" s="141" t="n">
        <f aca="false">(L96*(3.042^3))/(Pc1x*(3.998^3))</f>
        <v>2.76263042297406</v>
      </c>
      <c r="Q96" s="146"/>
      <c r="R96" s="141" t="n">
        <f aca="false">(L96*(3.998^3))/(Pc1x*(3.998^3))</f>
        <v>6.27153037863296</v>
      </c>
      <c r="S96" s="146"/>
      <c r="T96" s="141" t="n">
        <f aca="false">(L96*(6.031)^3)/(Pc1x*(3.998^3))</f>
        <v>21.5284690170529</v>
      </c>
      <c r="V96" s="121"/>
      <c r="X96" s="121"/>
      <c r="Y96" s="121"/>
    </row>
    <row r="97" customFormat="false" ht="12.75" hidden="false" customHeight="false" outlineLevel="0" collapsed="false">
      <c r="B97" s="122" t="n">
        <f aca="false">B96+0.05</f>
        <v>5.64999999999999</v>
      </c>
      <c r="C97" s="138" t="n">
        <f aca="false">PA*((((1+X*(B97-1))*(VC+VP))/(VP*(1-X)))-(VC/VP)*((VC/(VP+VC))^(STEP1-1)))/BOT1-PA</f>
        <v>203.311135964155</v>
      </c>
      <c r="D97" s="138" t="n">
        <f aca="false">PA*((((1+X*(B97-1))*(VC+VP))/(VP*(1-X)))-(VC/VP)*((VC/(VP+VC))^(STEP2-1)))/BOT2-PA</f>
        <v>102.535062281424</v>
      </c>
      <c r="E97" s="138" t="n">
        <f aca="false">PA*((((1+X*(B97-1))*(VC+VP))/(VP*(1-X)))-(VC/VP)*((VC/(VP+VC))^(STEP3-1)))/BOT3-PA</f>
        <v>68.9463902128602</v>
      </c>
      <c r="F97" s="138" t="n">
        <f aca="false">PA*((((1+X*(B97-1))*(VC+VP))/(VP*(1-X)))-(VC/VP)*((VC/(VP+VC))^(STEP4-1)))/BOT4-PA</f>
        <v>52.1545681714554</v>
      </c>
      <c r="G97" s="138" t="n">
        <f aca="false">PA*((((1+X*(B97-1))*(VC+VP))/(VP*(1-X)))-(VC/VP)*((VC/(VP+VC))^(STEP5-1)))/BOT5-PA</f>
        <v>42.081485719455</v>
      </c>
      <c r="H97" s="138" t="n">
        <f aca="false">PA*((((1+X*(B97-1))*(VC+VP))/(VP*(1-X)))-(VC/VP)*((VC/(VP+VC))^(STEP6-1)))/BOT6-PA</f>
        <v>35.3677726107222</v>
      </c>
      <c r="I97" s="139"/>
      <c r="J97" s="138" t="n">
        <f aca="false">PA*B97/(1-X)-PA</f>
        <v>72.0038062053341</v>
      </c>
      <c r="L97" s="145" t="n">
        <f aca="false">IF(Fuel="Propane",((300/Temperature)*(-0.000975795102730171*Calculations!B97^3+0.0273045112782*Calculations!B97^2+9.79200190985485*Calculations!B97-0.15865325077399)-1)*PA,((300/Temperature)*(-0.0016125652813*Calculations!B97^3+0.04270197552706*Calculations!B97^2+10.3081847644959*Calculations!B97-0.20732817337461)-1)*PA)</f>
        <v>816.573187266961</v>
      </c>
      <c r="N97" s="141" t="n">
        <f aca="false">(L97*(2.049^3))/(Pc1x*(3.998^3))</f>
        <v>0.852018764433067</v>
      </c>
      <c r="O97" s="146"/>
      <c r="P97" s="141" t="n">
        <f aca="false">(L97*(3.042^3))/(Pc1x*(3.998^3))</f>
        <v>2.78805228226467</v>
      </c>
      <c r="Q97" s="146"/>
      <c r="R97" s="141" t="n">
        <f aca="false">(L97*(3.998^3))/(Pc1x*(3.998^3))</f>
        <v>6.32924130568877</v>
      </c>
      <c r="S97" s="146"/>
      <c r="T97" s="141" t="n">
        <f aca="false">(L97*(6.031)^3)/(Pc1x*(3.998^3))</f>
        <v>21.726575034254</v>
      </c>
      <c r="V97" s="121"/>
      <c r="X97" s="121"/>
      <c r="Y97" s="121"/>
    </row>
    <row r="98" customFormat="false" ht="12.75" hidden="false" customHeight="false" outlineLevel="0" collapsed="false">
      <c r="B98" s="122" t="n">
        <f aca="false">B97+0.05</f>
        <v>5.69999999999999</v>
      </c>
      <c r="C98" s="138" t="n">
        <f aca="false">PA*((((1+X*(B98-1))*(VC+VP))/(VP*(1-X)))-(VC/VP)*((VC/(VP+VC))^(STEP1-1)))/BOT1-PA</f>
        <v>205.110349556758</v>
      </c>
      <c r="D98" s="138" t="n">
        <f aca="false">PA*((((1+X*(B98-1))*(VC+VP))/(VP*(1-X)))-(VC/VP)*((VC/(VP+VC))^(STEP2-1)))/BOT2-PA</f>
        <v>103.442452213118</v>
      </c>
      <c r="E98" s="138" t="n">
        <f aca="false">PA*((((1+X*(B98-1))*(VC+VP))/(VP*(1-X)))-(VC/VP)*((VC/(VP+VC))^(STEP3-1)))/BOT3-PA</f>
        <v>69.5565352589917</v>
      </c>
      <c r="F98" s="138" t="n">
        <f aca="false">PA*((((1+X*(B98-1))*(VC+VP))/(VP*(1-X)))-(VC/VP)*((VC/(VP+VC))^(STEP4-1)))/BOT4-PA</f>
        <v>52.6161130225302</v>
      </c>
      <c r="G98" s="138" t="n">
        <f aca="false">PA*((((1+X*(B98-1))*(VC+VP))/(VP*(1-X)))-(VC/VP)*((VC/(VP+VC))^(STEP5-1)))/BOT5-PA</f>
        <v>42.4538882479457</v>
      </c>
      <c r="H98" s="138" t="n">
        <f aca="false">PA*((((1+X*(B98-1))*(VC+VP))/(VP*(1-X)))-(VC/VP)*((VC/(VP+VC))^(STEP6-1)))/BOT6-PA</f>
        <v>35.6807617488702</v>
      </c>
      <c r="I98" s="139"/>
      <c r="J98" s="138" t="n">
        <f aca="false">PA*B98/(1-X)-PA</f>
        <v>72.77140293824</v>
      </c>
      <c r="L98" s="145" t="n">
        <f aca="false">IF(Fuel="Propane",((300/Temperature)*(-0.000975795102730171*Calculations!B98^3+0.0273045112782*Calculations!B98^2+9.79200190985485*Calculations!B98-0.15865325077399)-1)*PA,((300/Temperature)*(-0.0016125652813*Calculations!B98^3+0.04270197552706*Calculations!B98^2+10.3081847644959*Calculations!B98-0.20732817337461)-1)*PA)</f>
        <v>824.019619307308</v>
      </c>
      <c r="N98" s="141" t="n">
        <f aca="false">(L98*(2.049^3))/(Pc1x*(3.998^3))</f>
        <v>0.859788429082095</v>
      </c>
      <c r="O98" s="146"/>
      <c r="P98" s="141" t="n">
        <f aca="false">(L98*(3.042^3))/(Pc1x*(3.998^3))</f>
        <v>2.81347687637155</v>
      </c>
      <c r="Q98" s="146"/>
      <c r="R98" s="141" t="n">
        <f aca="false">(L98*(3.998^3))/(Pc1x*(3.998^3))</f>
        <v>6.38695844113319</v>
      </c>
      <c r="S98" s="146"/>
      <c r="T98" s="141" t="n">
        <f aca="false">(L98*(6.031)^3)/(Pc1x*(3.998^3))</f>
        <v>21.9247023631754</v>
      </c>
      <c r="V98" s="121"/>
      <c r="X98" s="121"/>
      <c r="Y98" s="121"/>
    </row>
    <row r="99" customFormat="false" ht="12.75" hidden="false" customHeight="false" outlineLevel="0" collapsed="false">
      <c r="B99" s="122" t="n">
        <f aca="false">B98+0.05</f>
        <v>5.74999999999999</v>
      </c>
      <c r="C99" s="138" t="n">
        <f aca="false">PA*((((1+X*(B99-1))*(VC+VP))/(VP*(1-X)))-(VC/VP)*((VC/(VP+VC))^(STEP1-1)))/BOT1-PA</f>
        <v>206.909563149361</v>
      </c>
      <c r="D99" s="138" t="n">
        <f aca="false">PA*((((1+X*(B99-1))*(VC+VP))/(VP*(1-X)))-(VC/VP)*((VC/(VP+VC))^(STEP2-1)))/BOT2-PA</f>
        <v>104.349842144812</v>
      </c>
      <c r="E99" s="138" t="n">
        <f aca="false">PA*((((1+X*(B99-1))*(VC+VP))/(VP*(1-X)))-(VC/VP)*((VC/(VP+VC))^(STEP3-1)))/BOT3-PA</f>
        <v>70.1666803051232</v>
      </c>
      <c r="F99" s="138" t="n">
        <f aca="false">PA*((((1+X*(B99-1))*(VC+VP))/(VP*(1-X)))-(VC/VP)*((VC/(VP+VC))^(STEP4-1)))/BOT4-PA</f>
        <v>53.0776578736051</v>
      </c>
      <c r="G99" s="138" t="n">
        <f aca="false">PA*((((1+X*(B99-1))*(VC+VP))/(VP*(1-X)))-(VC/VP)*((VC/(VP+VC))^(STEP5-1)))/BOT5-PA</f>
        <v>42.8262907764365</v>
      </c>
      <c r="H99" s="138" t="n">
        <f aca="false">PA*((((1+X*(B99-1))*(VC+VP))/(VP*(1-X)))-(VC/VP)*((VC/(VP+VC))^(STEP6-1)))/BOT6-PA</f>
        <v>35.9937508870182</v>
      </c>
      <c r="I99" s="139"/>
      <c r="J99" s="138" t="n">
        <f aca="false">PA*B99/(1-X)-PA</f>
        <v>73.5389996711459</v>
      </c>
      <c r="L99" s="145" t="n">
        <f aca="false">IF(Fuel="Propane",((300/Temperature)*(-0.000975795102730171*Calculations!B99^3+0.0273045112782*Calculations!B99^2+9.79200190985485*Calculations!B99-0.15865325077399)-1)*PA,((300/Temperature)*(-0.0016125652813*Calculations!B99^3+0.04270197552706*Calculations!B99^2+10.3081847644959*Calculations!B99-0.20732817337461)-1)*PA)</f>
        <v>831.466841437936</v>
      </c>
      <c r="N99" s="141" t="n">
        <f aca="false">(L99*(2.049^3))/(Pc1x*(3.998^3))</f>
        <v>0.867558918117417</v>
      </c>
      <c r="O99" s="146"/>
      <c r="P99" s="141" t="n">
        <f aca="false">(L99*(3.042^3))/(Pc1x*(3.998^3))</f>
        <v>2.83890416810926</v>
      </c>
      <c r="Q99" s="146"/>
      <c r="R99" s="141" t="n">
        <f aca="false">(L99*(3.998^3))/(Pc1x*(3.998^3))</f>
        <v>6.44468170055048</v>
      </c>
      <c r="S99" s="146"/>
      <c r="T99" s="141" t="n">
        <f aca="false">(L99*(6.031)^3)/(Pc1x*(3.998^3))</f>
        <v>22.1228507140408</v>
      </c>
      <c r="V99" s="121"/>
      <c r="X99" s="121"/>
      <c r="Y99" s="121"/>
    </row>
    <row r="100" customFormat="false" ht="12.75" hidden="false" customHeight="false" outlineLevel="0" collapsed="false">
      <c r="B100" s="122" t="n">
        <f aca="false">B99+0.05</f>
        <v>5.79999999999999</v>
      </c>
      <c r="C100" s="138" t="n">
        <f aca="false">PA*((((1+X*(B100-1))*(VC+VP))/(VP*(1-X)))-(VC/VP)*((VC/(VP+VC))^(STEP1-1)))/BOT1-PA</f>
        <v>208.708776741965</v>
      </c>
      <c r="D100" s="138" t="n">
        <f aca="false">PA*((((1+X*(B100-1))*(VC+VP))/(VP*(1-X)))-(VC/VP)*((VC/(VP+VC))^(STEP2-1)))/BOT2-PA</f>
        <v>105.257232076506</v>
      </c>
      <c r="E100" s="138" t="n">
        <f aca="false">PA*((((1+X*(B100-1))*(VC+VP))/(VP*(1-X)))-(VC/VP)*((VC/(VP+VC))^(STEP3-1)))/BOT3-PA</f>
        <v>70.7768253512547</v>
      </c>
      <c r="F100" s="138" t="n">
        <f aca="false">PA*((((1+X*(B100-1))*(VC+VP))/(VP*(1-X)))-(VC/VP)*((VC/(VP+VC))^(STEP4-1)))/BOT4-PA</f>
        <v>53.5392027246799</v>
      </c>
      <c r="G100" s="138" t="n">
        <f aca="false">PA*((((1+X*(B100-1))*(VC+VP))/(VP*(1-X)))-(VC/VP)*((VC/(VP+VC))^(STEP5-1)))/BOT5-PA</f>
        <v>43.1986933049272</v>
      </c>
      <c r="H100" s="138" t="n">
        <f aca="false">PA*((((1+X*(B100-1))*(VC+VP))/(VP*(1-X)))-(VC/VP)*((VC/(VP+VC))^(STEP6-1)))/BOT6-PA</f>
        <v>36.3067400251662</v>
      </c>
      <c r="I100" s="139"/>
      <c r="J100" s="138" t="n">
        <f aca="false">PA*B100/(1-X)-PA</f>
        <v>74.3065964040518</v>
      </c>
      <c r="L100" s="145" t="n">
        <f aca="false">IF(Fuel="Propane",((300/Temperature)*(-0.000975795102730171*Calculations!B100^3+0.0273045112782*Calculations!B100^2+9.79200190985485*Calculations!B100-0.15865325077399)-1)*PA,((300/Temperature)*(-0.0016125652813*Calculations!B100^3+0.04270197552706*Calculations!B100^2+10.3081847644959*Calculations!B100-0.20732817337461)-1)*PA)</f>
        <v>838.914842767865</v>
      </c>
      <c r="N100" s="141" t="n">
        <f aca="false">(L100*(2.049^3))/(Pc1x*(3.998^3))</f>
        <v>0.875330220175302</v>
      </c>
      <c r="O100" s="146"/>
      <c r="P100" s="141" t="n">
        <f aca="false">(L100*(3.042^3))/(Pc1x*(3.998^3))</f>
        <v>2.86433412029238</v>
      </c>
      <c r="Q100" s="146"/>
      <c r="R100" s="141" t="n">
        <f aca="false">(L100*(3.998^3))/(Pc1x*(3.998^3))</f>
        <v>6.50241099952488</v>
      </c>
      <c r="S100" s="146"/>
      <c r="T100" s="141" t="n">
        <f aca="false">(L100*(6.031)^3)/(Pc1x*(3.998^3))</f>
        <v>22.3210197970737</v>
      </c>
      <c r="V100" s="121"/>
      <c r="X100" s="121"/>
      <c r="Y100" s="121"/>
    </row>
    <row r="101" customFormat="false" ht="12.75" hidden="false" customHeight="false" outlineLevel="0" collapsed="false">
      <c r="B101" s="122" t="n">
        <f aca="false">B100+0.05</f>
        <v>5.84999999999999</v>
      </c>
      <c r="C101" s="138" t="n">
        <f aca="false">PA*((((1+X*(B101-1))*(VC+VP))/(VP*(1-X)))-(VC/VP)*((VC/(VP+VC))^(STEP1-1)))/BOT1-PA</f>
        <v>210.507990334568</v>
      </c>
      <c r="D101" s="138" t="n">
        <f aca="false">PA*((((1+X*(B101-1))*(VC+VP))/(VP*(1-X)))-(VC/VP)*((VC/(VP+VC))^(STEP2-1)))/BOT2-PA</f>
        <v>106.1646220082</v>
      </c>
      <c r="E101" s="138" t="n">
        <f aca="false">PA*((((1+X*(B101-1))*(VC+VP))/(VP*(1-X)))-(VC/VP)*((VC/(VP+VC))^(STEP3-1)))/BOT3-PA</f>
        <v>71.3869703973862</v>
      </c>
      <c r="F101" s="138" t="n">
        <f aca="false">PA*((((1+X*(B101-1))*(VC+VP))/(VP*(1-X)))-(VC/VP)*((VC/(VP+VC))^(STEP4-1)))/BOT4-PA</f>
        <v>54.0007475757547</v>
      </c>
      <c r="G101" s="138" t="n">
        <f aca="false">PA*((((1+X*(B101-1))*(VC+VP))/(VP*(1-X)))-(VC/VP)*((VC/(VP+VC))^(STEP5-1)))/BOT5-PA</f>
        <v>43.571095833418</v>
      </c>
      <c r="H101" s="138" t="n">
        <f aca="false">PA*((((1+X*(B101-1))*(VC+VP))/(VP*(1-X)))-(VC/VP)*((VC/(VP+VC))^(STEP6-1)))/BOT6-PA</f>
        <v>36.6197291633142</v>
      </c>
      <c r="I101" s="139"/>
      <c r="J101" s="138" t="n">
        <f aca="false">PA*B101/(1-X)-PA</f>
        <v>75.0741931369576</v>
      </c>
      <c r="L101" s="145" t="n">
        <f aca="false">IF(Fuel="Propane",((300/Temperature)*(-0.000975795102730171*Calculations!B101^3+0.0273045112782*Calculations!B101^2+9.79200190985485*Calculations!B101-0.15865325077399)-1)*PA,((300/Temperature)*(-0.0016125652813*Calculations!B101^3+0.04270197552706*Calculations!B101^2+10.3081847644959*Calculations!B101-0.20732817337461)-1)*PA)</f>
        <v>846.363612406116</v>
      </c>
      <c r="N101" s="141" t="n">
        <f aca="false">(L101*(2.049^3))/(Pc1x*(3.998^3))</f>
        <v>0.88310232389202</v>
      </c>
      <c r="O101" s="146"/>
      <c r="P101" s="141" t="n">
        <f aca="false">(L101*(3.042^3))/(Pc1x*(3.998^3))</f>
        <v>2.88976669573549</v>
      </c>
      <c r="Q101" s="146"/>
      <c r="R101" s="141" t="n">
        <f aca="false">(L101*(3.998^3))/(Pc1x*(3.998^3))</f>
        <v>6.56014625364064</v>
      </c>
      <c r="S101" s="146"/>
      <c r="T101" s="141" t="n">
        <f aca="false">(L101*(6.031)^3)/(Pc1x*(3.998^3))</f>
        <v>22.5192093224976</v>
      </c>
      <c r="V101" s="121"/>
      <c r="X101" s="121"/>
      <c r="Y101" s="121"/>
    </row>
    <row r="102" customFormat="false" ht="12.75" hidden="false" customHeight="false" outlineLevel="0" collapsed="false">
      <c r="B102" s="122" t="n">
        <f aca="false">B101+0.05</f>
        <v>5.89999999999999</v>
      </c>
      <c r="C102" s="138" t="n">
        <f aca="false">PA*((((1+X*(B102-1))*(VC+VP))/(VP*(1-X)))-(VC/VP)*((VC/(VP+VC))^(STEP1-1)))/BOT1-PA</f>
        <v>212.307203927171</v>
      </c>
      <c r="D102" s="138" t="n">
        <f aca="false">PA*((((1+X*(B102-1))*(VC+VP))/(VP*(1-X)))-(VC/VP)*((VC/(VP+VC))^(STEP2-1)))/BOT2-PA</f>
        <v>107.072011939894</v>
      </c>
      <c r="E102" s="138" t="n">
        <f aca="false">PA*((((1+X*(B102-1))*(VC+VP))/(VP*(1-X)))-(VC/VP)*((VC/(VP+VC))^(STEP3-1)))/BOT3-PA</f>
        <v>71.9971154435177</v>
      </c>
      <c r="F102" s="138" t="n">
        <f aca="false">PA*((((1+X*(B102-1))*(VC+VP))/(VP*(1-X)))-(VC/VP)*((VC/(VP+VC))^(STEP4-1)))/BOT4-PA</f>
        <v>54.4622924268295</v>
      </c>
      <c r="G102" s="138" t="n">
        <f aca="false">PA*((((1+X*(B102-1))*(VC+VP))/(VP*(1-X)))-(VC/VP)*((VC/(VP+VC))^(STEP5-1)))/BOT5-PA</f>
        <v>43.9434983619087</v>
      </c>
      <c r="H102" s="138" t="n">
        <f aca="false">PA*((((1+X*(B102-1))*(VC+VP))/(VP*(1-X)))-(VC/VP)*((VC/(VP+VC))^(STEP6-1)))/BOT6-PA</f>
        <v>36.9327183014621</v>
      </c>
      <c r="I102" s="139"/>
      <c r="J102" s="138" t="n">
        <f aca="false">PA*B102/(1-X)-PA</f>
        <v>75.8417898698635</v>
      </c>
      <c r="L102" s="145" t="n">
        <f aca="false">IF(Fuel="Propane",((300/Temperature)*(-0.000975795102730171*Calculations!B102^3+0.0273045112782*Calculations!B102^2+9.79200190985485*Calculations!B102-0.15865325077399)-1)*PA,((300/Temperature)*(-0.0016125652813*Calculations!B102^3+0.04270197552706*Calculations!B102^2+10.3081847644959*Calculations!B102-0.20732817337461)-1)*PA)</f>
        <v>853.813139461711</v>
      </c>
      <c r="N102" s="141" t="n">
        <f aca="false">(L102*(2.049^3))/(Pc1x*(3.998^3))</f>
        <v>0.890875217903839</v>
      </c>
      <c r="O102" s="146"/>
      <c r="P102" s="141" t="n">
        <f aca="false">(L102*(3.042^3))/(Pc1x*(3.998^3))</f>
        <v>2.91520185725318</v>
      </c>
      <c r="Q102" s="146"/>
      <c r="R102" s="141" t="n">
        <f aca="false">(L102*(3.998^3))/(Pc1x*(3.998^3))</f>
        <v>6.61788737848204</v>
      </c>
      <c r="S102" s="146"/>
      <c r="T102" s="141" t="n">
        <f aca="false">(L102*(6.031)^3)/(Pc1x*(3.998^3))</f>
        <v>22.7174190005361</v>
      </c>
      <c r="V102" s="121"/>
      <c r="X102" s="121"/>
      <c r="Y102" s="121"/>
    </row>
    <row r="103" customFormat="false" ht="12.75" hidden="false" customHeight="false" outlineLevel="0" collapsed="false">
      <c r="B103" s="122" t="n">
        <f aca="false">B102+0.05</f>
        <v>5.94999999999999</v>
      </c>
      <c r="C103" s="138" t="n">
        <f aca="false">PA*((((1+X*(B103-1))*(VC+VP))/(VP*(1-X)))-(VC/VP)*((VC/(VP+VC))^(STEP1-1)))/BOT1-PA</f>
        <v>214.106417519774</v>
      </c>
      <c r="D103" s="138" t="n">
        <f aca="false">PA*((((1+X*(B103-1))*(VC+VP))/(VP*(1-X)))-(VC/VP)*((VC/(VP+VC))^(STEP2-1)))/BOT2-PA</f>
        <v>107.979401871588</v>
      </c>
      <c r="E103" s="138" t="n">
        <f aca="false">PA*((((1+X*(B103-1))*(VC+VP))/(VP*(1-X)))-(VC/VP)*((VC/(VP+VC))^(STEP3-1)))/BOT3-PA</f>
        <v>72.6072604896493</v>
      </c>
      <c r="F103" s="138" t="n">
        <f aca="false">PA*((((1+X*(B103-1))*(VC+VP))/(VP*(1-X)))-(VC/VP)*((VC/(VP+VC))^(STEP4-1)))/BOT4-PA</f>
        <v>54.9238372779044</v>
      </c>
      <c r="G103" s="138" t="n">
        <f aca="false">PA*((((1+X*(B103-1))*(VC+VP))/(VP*(1-X)))-(VC/VP)*((VC/(VP+VC))^(STEP5-1)))/BOT5-PA</f>
        <v>44.3159008903995</v>
      </c>
      <c r="H103" s="138" t="n">
        <f aca="false">PA*((((1+X*(B103-1))*(VC+VP))/(VP*(1-X)))-(VC/VP)*((VC/(VP+VC))^(STEP6-1)))/BOT6-PA</f>
        <v>37.2457074396101</v>
      </c>
      <c r="I103" s="139"/>
      <c r="J103" s="138" t="n">
        <f aca="false">PA*B103/(1-X)-PA</f>
        <v>76.6093866027694</v>
      </c>
      <c r="L103" s="145" t="n">
        <f aca="false">IF(Fuel="Propane",((300/Temperature)*(-0.000975795102730171*Calculations!B103^3+0.0273045112782*Calculations!B103^2+9.79200190985485*Calculations!B103-0.15865325077399)-1)*PA,((300/Temperature)*(-0.0016125652813*Calculations!B103^3+0.04270197552706*Calculations!B103^2+10.3081847644959*Calculations!B103-0.20732817337461)-1)*PA)</f>
        <v>861.263413043671</v>
      </c>
      <c r="N103" s="141" t="n">
        <f aca="false">(L103*(2.049^3))/(Pc1x*(3.998^3))</f>
        <v>0.898648890847027</v>
      </c>
      <c r="O103" s="146"/>
      <c r="P103" s="141" t="n">
        <f aca="false">(L103*(3.042^3))/(Pc1x*(3.998^3))</f>
        <v>2.94063956766001</v>
      </c>
      <c r="Q103" s="146"/>
      <c r="R103" s="141" t="n">
        <f aca="false">(L103*(3.998^3))/(Pc1x*(3.998^3))</f>
        <v>6.67563428963332</v>
      </c>
      <c r="S103" s="146"/>
      <c r="T103" s="141" t="n">
        <f aca="false">(L103*(6.031)^3)/(Pc1x*(3.998^3))</f>
        <v>22.9156485414129</v>
      </c>
      <c r="V103" s="121"/>
    </row>
    <row r="104" customFormat="false" ht="12.75" hidden="false" customHeight="false" outlineLevel="0" collapsed="false">
      <c r="B104" s="122" t="n">
        <f aca="false">B103+0.05</f>
        <v>5.99999999999999</v>
      </c>
      <c r="C104" s="138" t="n">
        <f aca="false">PA*((((1+X*(B104-1))*(VC+VP))/(VP*(1-X)))-(VC/VP)*((VC/(VP+VC))^(STEP1-1)))/BOT1-PA</f>
        <v>215.905631112377</v>
      </c>
      <c r="D104" s="138" t="n">
        <f aca="false">PA*((((1+X*(B104-1))*(VC+VP))/(VP*(1-X)))-(VC/VP)*((VC/(VP+VC))^(STEP2-1)))/BOT2-PA</f>
        <v>108.886791803282</v>
      </c>
      <c r="E104" s="138" t="n">
        <f aca="false">PA*((((1+X*(B104-1))*(VC+VP))/(VP*(1-X)))-(VC/VP)*((VC/(VP+VC))^(STEP3-1)))/BOT3-PA</f>
        <v>73.2174055357808</v>
      </c>
      <c r="F104" s="138" t="n">
        <f aca="false">PA*((((1+X*(B104-1))*(VC+VP))/(VP*(1-X)))-(VC/VP)*((VC/(VP+VC))^(STEP4-1)))/BOT4-PA</f>
        <v>55.3853821289792</v>
      </c>
      <c r="G104" s="138" t="n">
        <f aca="false">PA*((((1+X*(B104-1))*(VC+VP))/(VP*(1-X)))-(VC/VP)*((VC/(VP+VC))^(STEP5-1)))/BOT5-PA</f>
        <v>44.6883034188902</v>
      </c>
      <c r="H104" s="138" t="n">
        <f aca="false">PA*((((1+X*(B104-1))*(VC+VP))/(VP*(1-X)))-(VC/VP)*((VC/(VP+VC))^(STEP6-1)))/BOT6-PA</f>
        <v>37.5586965777581</v>
      </c>
      <c r="I104" s="139"/>
      <c r="J104" s="138" t="n">
        <f aca="false">PA*B104/(1-X)-PA</f>
        <v>77.3769833356753</v>
      </c>
      <c r="L104" s="145" t="n">
        <f aca="false">IF(Fuel="Propane",((300/Temperature)*(-0.000975795102730171*Calculations!B104^3+0.0273045112782*Calculations!B104^2+9.79200190985485*Calculations!B104-0.15865325077399)-1)*PA,((300/Temperature)*(-0.0016125652813*Calculations!B104^3+0.04270197552706*Calculations!B104^2+10.3081847644959*Calculations!B104-0.20732817337461)-1)*PA)</f>
        <v>868.714422261017</v>
      </c>
      <c r="N104" s="141" t="n">
        <f aca="false">(L104*(2.049^3))/(Pc1x*(3.998^3))</f>
        <v>0.906423331357852</v>
      </c>
      <c r="O104" s="146"/>
      <c r="P104" s="141" t="n">
        <f aca="false">(L104*(3.042^3))/(Pc1x*(3.998^3))</f>
        <v>2.96607978977056</v>
      </c>
      <c r="Q104" s="146"/>
      <c r="R104" s="141" t="n">
        <f aca="false">(L104*(3.998^3))/(Pc1x*(3.998^3))</f>
        <v>6.73338690267874</v>
      </c>
      <c r="S104" s="146"/>
      <c r="T104" s="141" t="n">
        <f aca="false">(L104*(6.031)^3)/(Pc1x*(3.998^3))</f>
        <v>23.1138976553513</v>
      </c>
      <c r="V104" s="121"/>
    </row>
    <row r="105" customFormat="false" ht="12.75" hidden="false" customHeight="false" outlineLevel="0" collapsed="false">
      <c r="C105" s="138"/>
      <c r="E105" s="138"/>
      <c r="F105" s="138"/>
      <c r="H105" s="138"/>
      <c r="J105" s="138"/>
      <c r="L105" s="145"/>
      <c r="N105" s="141"/>
      <c r="P105" s="123"/>
      <c r="R105" s="141"/>
      <c r="T105" s="141"/>
      <c r="V105" s="121"/>
    </row>
    <row r="106" customFormat="false" ht="12.75" hidden="false" customHeight="false" outlineLevel="0" collapsed="false">
      <c r="L106" s="169"/>
      <c r="R106" s="123"/>
    </row>
    <row r="299" customFormat="false" ht="13.5" hidden="false" customHeight="false" outlineLevel="0" collapsed="false"/>
    <row r="300" customFormat="false" ht="13.5" hidden="false" customHeight="false" outlineLevel="0" collapsed="false">
      <c r="B300" s="170" t="s">
        <v>135</v>
      </c>
      <c r="C300" s="170"/>
      <c r="D300" s="170"/>
      <c r="E300" s="170"/>
      <c r="F300" s="170"/>
      <c r="G300" s="170"/>
      <c r="H300" s="170"/>
    </row>
  </sheetData>
  <sheetProtection sheet="true" password="ec54" objects="true" scenarios="true" selectLockedCells="true"/>
  <mergeCells count="20">
    <mergeCell ref="C2:H2"/>
    <mergeCell ref="X2:Y2"/>
    <mergeCell ref="AB2:AG2"/>
    <mergeCell ref="X11:Y11"/>
    <mergeCell ref="X12:Y12"/>
    <mergeCell ref="X13:Y13"/>
    <mergeCell ref="X14:Y14"/>
    <mergeCell ref="X15:Y15"/>
    <mergeCell ref="X16:Y16"/>
    <mergeCell ref="X17:Y17"/>
    <mergeCell ref="X24:Z24"/>
    <mergeCell ref="Y25:Z25"/>
    <mergeCell ref="Y26:Z26"/>
    <mergeCell ref="Y27:Z27"/>
    <mergeCell ref="Y28:Z28"/>
    <mergeCell ref="Y29:Z29"/>
    <mergeCell ref="Y30:Z30"/>
    <mergeCell ref="Y31:Z31"/>
    <mergeCell ref="Y32:Z32"/>
    <mergeCell ref="B300:H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6.84"/>
    <col collapsed="false" customWidth="true" hidden="false" outlineLevel="0" max="7" min="3" style="12" width="9.14"/>
    <col collapsed="false" customWidth="true" hidden="false" outlineLevel="0" max="8" min="8" style="13" width="14.56"/>
    <col collapsed="false" customWidth="true" hidden="false" outlineLevel="0" max="9" min="9" style="13" width="5.99"/>
    <col collapsed="false" customWidth="true" hidden="false" outlineLevel="0" max="10" min="10" style="12" width="2.7"/>
    <col collapsed="false" customWidth="true" hidden="false" outlineLevel="0" max="11" min="11" style="12" width="3.99"/>
    <col collapsed="false" customWidth="true" hidden="false" outlineLevel="0" max="12" min="12" style="12" width="9.14"/>
    <col collapsed="false" customWidth="true" hidden="false" outlineLevel="0" max="13" min="13" style="12" width="11.99"/>
    <col collapsed="false" customWidth="true" hidden="false" outlineLevel="0" max="14" min="14" style="12" width="13.99"/>
    <col collapsed="false" customWidth="true" hidden="false" outlineLevel="0" max="27" min="15" style="12" width="9.14"/>
    <col collapsed="false" customWidth="true" hidden="false" outlineLevel="0" max="75" min="28" style="2" width="9.14"/>
  </cols>
  <sheetData>
    <row r="1" customFormat="false" ht="8.25" hidden="false" customHeight="true" outlineLevel="0" collapsed="false"/>
    <row r="2" customFormat="false" ht="21" hidden="false" customHeight="false" outlineLevel="0" collapsed="false">
      <c r="B2" s="14" t="s">
        <v>20</v>
      </c>
      <c r="C2" s="14"/>
      <c r="D2" s="14"/>
      <c r="E2" s="14"/>
      <c r="F2" s="14"/>
      <c r="G2" s="14"/>
      <c r="H2" s="14"/>
      <c r="I2" s="14"/>
      <c r="J2" s="15"/>
    </row>
    <row r="3" customFormat="false" ht="13.5" hidden="false" customHeight="false" outlineLevel="0" collapsed="false">
      <c r="B3" s="16" t="s">
        <v>21</v>
      </c>
      <c r="C3" s="16"/>
      <c r="D3" s="16"/>
      <c r="E3" s="16"/>
      <c r="F3" s="16"/>
      <c r="G3" s="16"/>
      <c r="H3" s="17" t="s">
        <v>22</v>
      </c>
      <c r="I3" s="18" t="s">
        <v>23</v>
      </c>
      <c r="J3" s="19"/>
      <c r="L3" s="20" t="s">
        <v>24</v>
      </c>
    </row>
    <row r="4" customFormat="false" ht="13.5" hidden="false" customHeight="false" outlineLevel="0" collapsed="false">
      <c r="B4" s="16" t="s">
        <v>25</v>
      </c>
      <c r="C4" s="16"/>
      <c r="D4" s="16"/>
      <c r="E4" s="16"/>
      <c r="F4" s="16"/>
      <c r="G4" s="16"/>
      <c r="H4" s="21" t="n">
        <v>2000</v>
      </c>
      <c r="I4" s="22" t="s">
        <v>26</v>
      </c>
      <c r="J4" s="19"/>
      <c r="L4" s="23" t="s">
        <v>27</v>
      </c>
    </row>
    <row r="5" customFormat="false" ht="13.5" hidden="false" customHeight="false" outlineLevel="0" collapsed="false">
      <c r="B5" s="16" t="s">
        <v>28</v>
      </c>
      <c r="C5" s="16"/>
      <c r="D5" s="16"/>
      <c r="E5" s="16"/>
      <c r="F5" s="16"/>
      <c r="G5" s="16"/>
      <c r="H5" s="24" t="n">
        <v>0.75</v>
      </c>
      <c r="I5" s="25" t="s">
        <v>29</v>
      </c>
      <c r="J5" s="19"/>
      <c r="L5" s="23" t="s">
        <v>30</v>
      </c>
    </row>
    <row r="6" customFormat="false" ht="13.5" hidden="false" customHeight="false" outlineLevel="0" collapsed="false">
      <c r="B6" s="16" t="s">
        <v>31</v>
      </c>
      <c r="C6" s="16"/>
      <c r="D6" s="16"/>
      <c r="E6" s="16"/>
      <c r="F6" s="16"/>
      <c r="G6" s="16"/>
      <c r="H6" s="21" t="n">
        <v>2.75</v>
      </c>
      <c r="I6" s="22" t="s">
        <v>29</v>
      </c>
      <c r="J6" s="19"/>
      <c r="L6" s="23" t="s">
        <v>32</v>
      </c>
    </row>
    <row r="7" customFormat="false" ht="13.5" hidden="false" customHeight="false" outlineLevel="0" collapsed="false">
      <c r="B7" s="16" t="s">
        <v>33</v>
      </c>
      <c r="C7" s="16"/>
      <c r="D7" s="16"/>
      <c r="E7" s="16"/>
      <c r="F7" s="16"/>
      <c r="G7" s="16"/>
      <c r="H7" s="24" t="n">
        <v>15</v>
      </c>
      <c r="I7" s="25" t="s">
        <v>26</v>
      </c>
      <c r="J7" s="19"/>
      <c r="L7" s="23" t="s">
        <v>34</v>
      </c>
    </row>
    <row r="8" customFormat="false" ht="13.5" hidden="false" customHeight="false" outlineLevel="0" collapsed="false">
      <c r="B8" s="16" t="s">
        <v>35</v>
      </c>
      <c r="C8" s="16"/>
      <c r="D8" s="16"/>
      <c r="E8" s="16"/>
      <c r="F8" s="16"/>
      <c r="G8" s="16"/>
      <c r="H8" s="21" t="n">
        <v>30</v>
      </c>
      <c r="I8" s="22" t="s">
        <v>36</v>
      </c>
      <c r="J8" s="19"/>
    </row>
    <row r="9" customFormat="false" ht="13.5" hidden="false" customHeight="false" outlineLevel="0" collapsed="false">
      <c r="B9" s="26" t="s">
        <v>37</v>
      </c>
      <c r="C9" s="26"/>
      <c r="D9" s="26"/>
      <c r="E9" s="26"/>
      <c r="F9" s="26"/>
      <c r="G9" s="26"/>
      <c r="H9" s="24" t="n">
        <v>75</v>
      </c>
      <c r="I9" s="25" t="s">
        <v>38</v>
      </c>
      <c r="J9" s="19"/>
    </row>
    <row r="10" customFormat="false" ht="13.5" hidden="false" customHeight="false" outlineLevel="0" collapsed="false">
      <c r="B10" s="16" t="s">
        <v>39</v>
      </c>
      <c r="C10" s="16"/>
      <c r="D10" s="16"/>
      <c r="E10" s="16"/>
      <c r="F10" s="16"/>
      <c r="G10" s="16"/>
      <c r="H10" s="21" t="n">
        <v>60</v>
      </c>
      <c r="I10" s="27"/>
      <c r="J10" s="19"/>
      <c r="L10" s="20" t="s">
        <v>40</v>
      </c>
    </row>
    <row r="11" customFormat="false" ht="12.75" hidden="false" customHeight="true" outlineLevel="0" collapsed="false">
      <c r="B11" s="28"/>
      <c r="C11" s="29"/>
      <c r="D11" s="29"/>
      <c r="E11" s="29"/>
      <c r="F11" s="29"/>
      <c r="G11" s="29"/>
      <c r="H11" s="30"/>
      <c r="I11" s="30"/>
      <c r="J11" s="31"/>
      <c r="L11" s="12" t="s">
        <v>41</v>
      </c>
    </row>
    <row r="12" customFormat="false" ht="6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</row>
    <row r="13" customFormat="false" ht="20.25" hidden="false" customHeight="false" outlineLevel="0" collapsed="false">
      <c r="B13" s="33" t="s">
        <v>42</v>
      </c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B14" s="34"/>
      <c r="C14" s="35" t="s">
        <v>43</v>
      </c>
      <c r="D14" s="35"/>
      <c r="E14" s="35"/>
      <c r="F14" s="35"/>
      <c r="G14" s="35"/>
      <c r="H14" s="36" t="s">
        <v>44</v>
      </c>
      <c r="I14" s="37"/>
    </row>
    <row r="15" customFormat="false" ht="13.5" hidden="false" customHeight="false" outlineLevel="0" collapsed="false">
      <c r="B15" s="38" t="s">
        <v>45</v>
      </c>
      <c r="C15" s="39" t="s">
        <v>46</v>
      </c>
      <c r="D15" s="39" t="s">
        <v>47</v>
      </c>
      <c r="E15" s="39" t="s">
        <v>48</v>
      </c>
      <c r="F15" s="39" t="s">
        <v>49</v>
      </c>
      <c r="G15" s="39" t="s">
        <v>50</v>
      </c>
      <c r="H15" s="36" t="s">
        <v>51</v>
      </c>
      <c r="I15" s="37"/>
    </row>
    <row r="16" customFormat="false" ht="12.75" hidden="false" customHeight="false" outlineLevel="0" collapsed="false">
      <c r="B16" s="40" t="n">
        <v>1</v>
      </c>
      <c r="C16" s="41" t="n">
        <f aca="false">IF(Calculations!C4&gt;MMP,"X",Calculations!C4)</f>
        <v>35.984271852063</v>
      </c>
      <c r="D16" s="42" t="n">
        <f aca="false">IF(Calculations!D4&gt;MMP,"X",Calculations!D4)</f>
        <v>18.1477986338804</v>
      </c>
      <c r="E16" s="42" t="n">
        <f aca="false">IF(Calculations!E4&gt;MMP,"X",Calculations!E4)</f>
        <v>12.2029009226302</v>
      </c>
      <c r="F16" s="42" t="n">
        <f aca="false">IF(Calculations!F4&gt;MMP,"X",Calculations!F4)</f>
        <v>9.23089702149658</v>
      </c>
      <c r="G16" s="42" t="n">
        <f aca="false">IF(Calculations!G4&gt;MMP,"X",Calculations!G4)</f>
        <v>7.44805056981508</v>
      </c>
      <c r="H16" s="43" t="s">
        <v>52</v>
      </c>
      <c r="I16" s="37"/>
      <c r="L16" s="44"/>
    </row>
    <row r="17" customFormat="false" ht="12.75" hidden="false" customHeight="false" outlineLevel="0" collapsed="false">
      <c r="B17" s="40" t="n">
        <v>1.25</v>
      </c>
      <c r="C17" s="45" t="n">
        <f aca="false">IF(Calculations!C9&gt;MMP,"X",Calculations!C9)</f>
        <v>44.9803398150789</v>
      </c>
      <c r="D17" s="46" t="n">
        <f aca="false">IF(Calculations!D9&gt;MMP,"X",Calculations!D9)</f>
        <v>22.6847482923506</v>
      </c>
      <c r="E17" s="46" t="n">
        <f aca="false">IF(Calculations!E9&gt;MMP,"X",Calculations!E9)</f>
        <v>15.2536261532878</v>
      </c>
      <c r="F17" s="46" t="n">
        <f aca="false">IF(Calculations!F9&gt;MMP,"X",Calculations!F9)</f>
        <v>11.5386212768708</v>
      </c>
      <c r="G17" s="46" t="n">
        <f aca="false">IF(Calculations!G9&gt;MMP,"X",Calculations!G9)</f>
        <v>9.31006321226888</v>
      </c>
      <c r="H17" s="47" t="n">
        <f aca="false">Calculations!J9</f>
        <v>4.45529370961719</v>
      </c>
      <c r="I17" s="37"/>
      <c r="L17" s="20" t="s">
        <v>53</v>
      </c>
    </row>
    <row r="18" customFormat="false" ht="12.75" hidden="false" customHeight="false" outlineLevel="0" collapsed="false">
      <c r="B18" s="40" t="n">
        <v>1.5</v>
      </c>
      <c r="C18" s="45" t="n">
        <f aca="false">IF(Calculations!C14&gt;MMP,"X",Calculations!C14)</f>
        <v>53.9764077780945</v>
      </c>
      <c r="D18" s="46" t="n">
        <f aca="false">IF(Calculations!D14&gt;MMP,"X",Calculations!D14)</f>
        <v>27.2216979508206</v>
      </c>
      <c r="E18" s="46" t="n">
        <f aca="false">IF(Calculations!E14&gt;MMP,"X",Calculations!E14)</f>
        <v>18.3043513839453</v>
      </c>
      <c r="F18" s="46" t="n">
        <f aca="false">IF(Calculations!F14&gt;MMP,"X",Calculations!F14)</f>
        <v>13.8463455322449</v>
      </c>
      <c r="G18" s="46" t="n">
        <f aca="false">IF(Calculations!G14&gt;MMP,"X",Calculations!G14)</f>
        <v>11.1720758547226</v>
      </c>
      <c r="H18" s="47" t="n">
        <f aca="false">Calculations!J14</f>
        <v>8.29327737414657</v>
      </c>
      <c r="I18" s="37"/>
      <c r="L18" s="12" t="s">
        <v>54</v>
      </c>
    </row>
    <row r="19" customFormat="false" ht="12.75" hidden="false" customHeight="false" outlineLevel="0" collapsed="false">
      <c r="B19" s="40" t="n">
        <v>1.75</v>
      </c>
      <c r="C19" s="45" t="str">
        <f aca="false">IF(Calculations!C19&gt;MMP,"X",Calculations!C19)</f>
        <v>X</v>
      </c>
      <c r="D19" s="46" t="n">
        <f aca="false">IF(Calculations!D19&gt;MMP,"X",Calculations!D19)</f>
        <v>31.7586476092906</v>
      </c>
      <c r="E19" s="46" t="n">
        <f aca="false">IF(Calculations!E19&gt;MMP,"X",Calculations!E19)</f>
        <v>21.3550766146028</v>
      </c>
      <c r="F19" s="46" t="n">
        <f aca="false">IF(Calculations!F19&gt;MMP,"X",Calculations!F19)</f>
        <v>16.154069787619</v>
      </c>
      <c r="G19" s="46" t="n">
        <f aca="false">IF(Calculations!G19&gt;MMP,"X",Calculations!G19)</f>
        <v>13.0340884971764</v>
      </c>
      <c r="H19" s="47" t="n">
        <f aca="false">Calculations!J19</f>
        <v>12.131261038676</v>
      </c>
      <c r="I19" s="37"/>
      <c r="L19" s="12" t="s">
        <v>55</v>
      </c>
    </row>
    <row r="20" customFormat="false" ht="12.75" hidden="false" customHeight="false" outlineLevel="0" collapsed="false">
      <c r="B20" s="40" t="n">
        <v>2</v>
      </c>
      <c r="C20" s="45" t="str">
        <f aca="false">IF(Calculations!C24&gt;MMP,"X",Calculations!C24)</f>
        <v>X</v>
      </c>
      <c r="D20" s="48" t="n">
        <f aca="false">IF(Calculations!D24&gt;MMP,"X",Calculations!D24)</f>
        <v>36.2955972677608</v>
      </c>
      <c r="E20" s="46" t="n">
        <f aca="false">IF(Calculations!E24&gt;MMP,"X",Calculations!E24)</f>
        <v>24.4058018452603</v>
      </c>
      <c r="F20" s="46" t="n">
        <f aca="false">IF(Calculations!F24&gt;MMP,"X",Calculations!F24)</f>
        <v>18.4617940429931</v>
      </c>
      <c r="G20" s="46" t="n">
        <f aca="false">IF(Calculations!G24&gt;MMP,"X",Calculations!G24)</f>
        <v>14.8961011396301</v>
      </c>
      <c r="H20" s="47" t="n">
        <f aca="false">Calculations!J24</f>
        <v>15.9692447032053</v>
      </c>
      <c r="I20" s="37"/>
      <c r="L20" s="12" t="s">
        <v>56</v>
      </c>
    </row>
    <row r="21" customFormat="false" ht="12.75" hidden="false" customHeight="false" outlineLevel="0" collapsed="false">
      <c r="B21" s="40" t="n">
        <v>2.25</v>
      </c>
      <c r="C21" s="45" t="str">
        <f aca="false">IF(Calculations!C29&gt;MMP,"X",Calculations!C29)</f>
        <v>X</v>
      </c>
      <c r="D21" s="46" t="n">
        <f aca="false">IF(Calculations!D29&gt;MMP,"X",Calculations!D29)</f>
        <v>40.8325469262309</v>
      </c>
      <c r="E21" s="46" t="n">
        <f aca="false">IF(Calculations!E29&gt;MMP,"X",Calculations!E29)</f>
        <v>27.4565270759179</v>
      </c>
      <c r="F21" s="46" t="n">
        <f aca="false">IF(Calculations!F29&gt;MMP,"X",Calculations!F29)</f>
        <v>20.7695182983673</v>
      </c>
      <c r="G21" s="46" t="n">
        <f aca="false">IF(Calculations!G29&gt;MMP,"X",Calculations!G29)</f>
        <v>16.7581137820839</v>
      </c>
      <c r="H21" s="47" t="n">
        <f aca="false">Calculations!J29</f>
        <v>19.8072283677347</v>
      </c>
      <c r="I21" s="37"/>
      <c r="L21" s="12" t="s">
        <v>57</v>
      </c>
    </row>
    <row r="22" customFormat="false" ht="12.75" hidden="false" customHeight="false" outlineLevel="0" collapsed="false">
      <c r="B22" s="40" t="n">
        <v>2.5</v>
      </c>
      <c r="C22" s="45" t="str">
        <f aca="false">IF(Calculations!C34&gt;MMP,"X",Calculations!C34)</f>
        <v>X</v>
      </c>
      <c r="D22" s="46" t="n">
        <f aca="false">IF(Calculations!D34&gt;MMP,"X",Calculations!D34)</f>
        <v>45.3694965847009</v>
      </c>
      <c r="E22" s="46" t="n">
        <f aca="false">IF(Calculations!E34&gt;MMP,"X",Calculations!E34)</f>
        <v>30.5072523065754</v>
      </c>
      <c r="F22" s="46" t="n">
        <f aca="false">IF(Calculations!F34&gt;MMP,"X",Calculations!F34)</f>
        <v>23.0772425537414</v>
      </c>
      <c r="G22" s="46" t="n">
        <f aca="false">IF(Calculations!G34&gt;MMP,"X",Calculations!G34)</f>
        <v>18.6201264245376</v>
      </c>
      <c r="H22" s="47" t="n">
        <f aca="false">Calculations!J34</f>
        <v>23.6452120322641</v>
      </c>
      <c r="I22" s="37"/>
      <c r="L22" s="12" t="s">
        <v>58</v>
      </c>
    </row>
    <row r="23" customFormat="false" ht="12.75" hidden="false" customHeight="false" outlineLevel="0" collapsed="false">
      <c r="B23" s="40" t="n">
        <v>2.75</v>
      </c>
      <c r="C23" s="45" t="str">
        <f aca="false">IF(Calculations!C39&gt;MMP,"X",Calculations!C39)</f>
        <v>X</v>
      </c>
      <c r="D23" s="46" t="n">
        <f aca="false">IF(Calculations!D39&gt;MMP,"X",Calculations!D39)</f>
        <v>49.9064462431711</v>
      </c>
      <c r="E23" s="46" t="n">
        <f aca="false">IF(Calculations!E39&gt;MMP,"X",Calculations!E39)</f>
        <v>33.557977537233</v>
      </c>
      <c r="F23" s="46" t="n">
        <f aca="false">IF(Calculations!F39&gt;MMP,"X",Calculations!F39)</f>
        <v>25.3849668091156</v>
      </c>
      <c r="G23" s="46" t="n">
        <f aca="false">IF(Calculations!G39&gt;MMP,"X",Calculations!G39)</f>
        <v>20.4821390669914</v>
      </c>
      <c r="H23" s="47" t="n">
        <f aca="false">Calculations!J39</f>
        <v>27.4831956967935</v>
      </c>
      <c r="I23" s="37"/>
    </row>
    <row r="24" customFormat="false" ht="12.75" hidden="false" customHeight="false" outlineLevel="0" collapsed="false">
      <c r="B24" s="40" t="n">
        <v>3</v>
      </c>
      <c r="C24" s="45" t="str">
        <f aca="false">IF(Calculations!C44&gt;MMP,"X",Calculations!C44)</f>
        <v>X</v>
      </c>
      <c r="D24" s="46" t="n">
        <f aca="false">IF(Calculations!D44&gt;MMP,"X",Calculations!D44)</f>
        <v>54.443395901641</v>
      </c>
      <c r="E24" s="48" t="n">
        <f aca="false">IF(Calculations!E44&gt;MMP,"X",Calculations!E44)</f>
        <v>36.6087027678904</v>
      </c>
      <c r="F24" s="46" t="n">
        <f aca="false">IF(Calculations!F44&gt;MMP,"X",Calculations!F44)</f>
        <v>27.6926910644896</v>
      </c>
      <c r="G24" s="46" t="n">
        <f aca="false">IF(Calculations!G44&gt;MMP,"X",Calculations!G44)</f>
        <v>22.3441517094452</v>
      </c>
      <c r="H24" s="47" t="n">
        <f aca="false">Calculations!J44</f>
        <v>31.3211793613228</v>
      </c>
      <c r="I24" s="37"/>
    </row>
    <row r="25" customFormat="false" ht="12.75" hidden="false" customHeight="false" outlineLevel="0" collapsed="false">
      <c r="B25" s="40" t="n">
        <v>3.25</v>
      </c>
      <c r="C25" s="45" t="str">
        <f aca="false">IF(Calculations!C49&gt;MMP,"X",Calculations!C49)</f>
        <v>X</v>
      </c>
      <c r="D25" s="46" t="n">
        <f aca="false">IF(Calculations!D49&gt;MMP,"X",Calculations!D49)</f>
        <v>58.9803455601111</v>
      </c>
      <c r="E25" s="46" t="n">
        <f aca="false">IF(Calculations!E49&gt;MMP,"X",Calculations!E49)</f>
        <v>39.659427998548</v>
      </c>
      <c r="F25" s="46" t="n">
        <f aca="false">IF(Calculations!F49&gt;MMP,"X",Calculations!F49)</f>
        <v>30.0004153198638</v>
      </c>
      <c r="G25" s="46" t="n">
        <f aca="false">IF(Calculations!G49&gt;MMP,"X",Calculations!G49)</f>
        <v>24.2061643518989</v>
      </c>
      <c r="H25" s="47" t="n">
        <f aca="false">Calculations!J49</f>
        <v>35.1591630258522</v>
      </c>
      <c r="I25" s="37"/>
    </row>
    <row r="26" customFormat="false" ht="12.75" hidden="false" customHeight="false" outlineLevel="0" collapsed="false">
      <c r="B26" s="40" t="n">
        <v>3.5</v>
      </c>
      <c r="C26" s="45" t="str">
        <f aca="false">IF(Calculations!C54&gt;MMP,"X",Calculations!C54)</f>
        <v>X</v>
      </c>
      <c r="D26" s="46" t="str">
        <f aca="false">IF(Calculations!D54&gt;MMP,"X",Calculations!D54)</f>
        <v>X</v>
      </c>
      <c r="E26" s="46" t="n">
        <f aca="false">IF(Calculations!E54&gt;MMP,"X",Calculations!E54)</f>
        <v>42.7101532292055</v>
      </c>
      <c r="F26" s="46" t="n">
        <f aca="false">IF(Calculations!F54&gt;MMP,"X",Calculations!F54)</f>
        <v>32.3081395752379</v>
      </c>
      <c r="G26" s="46" t="n">
        <f aca="false">IF(Calculations!G54&gt;MMP,"X",Calculations!G54)</f>
        <v>26.0681769943527</v>
      </c>
      <c r="H26" s="47" t="n">
        <f aca="false">Calculations!J54</f>
        <v>38.9971466903816</v>
      </c>
      <c r="I26" s="37"/>
    </row>
    <row r="27" customFormat="false" ht="12.75" hidden="false" customHeight="false" outlineLevel="0" collapsed="false">
      <c r="B27" s="40" t="n">
        <v>3.75</v>
      </c>
      <c r="C27" s="45" t="str">
        <f aca="false">IF(Calculations!C59&gt;MMP,"X",Calculations!C59)</f>
        <v>X</v>
      </c>
      <c r="D27" s="46" t="str">
        <f aca="false">IF(Calculations!D59&gt;MMP,"X",Calculations!D59)</f>
        <v>X</v>
      </c>
      <c r="E27" s="46" t="n">
        <f aca="false">IF(Calculations!E59&gt;MMP,"X",Calculations!E59)</f>
        <v>45.760878459863</v>
      </c>
      <c r="F27" s="46" t="n">
        <f aca="false">IF(Calculations!F59&gt;MMP,"X",Calculations!F59)</f>
        <v>34.615863830612</v>
      </c>
      <c r="G27" s="46" t="n">
        <f aca="false">IF(Calculations!G59&gt;MMP,"X",Calculations!G59)</f>
        <v>27.9301896368064</v>
      </c>
      <c r="H27" s="47" t="n">
        <f aca="false">Calculations!J59</f>
        <v>42.8351303549109</v>
      </c>
      <c r="I27" s="37"/>
    </row>
    <row r="28" customFormat="false" ht="12.75" hidden="false" customHeight="false" outlineLevel="0" collapsed="false">
      <c r="B28" s="40" t="n">
        <v>4</v>
      </c>
      <c r="C28" s="45" t="str">
        <f aca="false">IF(Calculations!C64&gt;MMP,"X",Calculations!C64)</f>
        <v>X</v>
      </c>
      <c r="D28" s="46" t="str">
        <f aca="false">IF(Calculations!D64&gt;MMP,"X",Calculations!D64)</f>
        <v>X</v>
      </c>
      <c r="E28" s="46" t="n">
        <f aca="false">IF(Calculations!E64&gt;MMP,"X",Calculations!E64)</f>
        <v>48.8116036905206</v>
      </c>
      <c r="F28" s="48" t="n">
        <f aca="false">IF(Calculations!F64&gt;MMP,"X",Calculations!F64)</f>
        <v>36.9235880859862</v>
      </c>
      <c r="G28" s="46" t="n">
        <f aca="false">IF(Calculations!G64&gt;MMP,"X",Calculations!G64)</f>
        <v>29.7922022792602</v>
      </c>
      <c r="H28" s="47" t="n">
        <f aca="false">Calculations!J64</f>
        <v>46.6731140194403</v>
      </c>
      <c r="I28" s="37"/>
    </row>
    <row r="29" customFormat="false" ht="12.75" hidden="false" customHeight="false" outlineLevel="0" collapsed="false">
      <c r="B29" s="40" t="n">
        <v>4.25</v>
      </c>
      <c r="C29" s="45" t="str">
        <f aca="false">IF(Calculations!C69&gt;MMP,"X",Calculations!C69)</f>
        <v>X</v>
      </c>
      <c r="D29" s="46" t="str">
        <f aca="false">IF(Calculations!D69&gt;MMP,"X",Calculations!D69)</f>
        <v>X</v>
      </c>
      <c r="E29" s="46" t="n">
        <f aca="false">IF(Calculations!E69&gt;MMP,"X",Calculations!E69)</f>
        <v>51.8623289211781</v>
      </c>
      <c r="F29" s="46" t="n">
        <f aca="false">IF(Calculations!F69&gt;MMP,"X",Calculations!F69)</f>
        <v>39.2313123413603</v>
      </c>
      <c r="G29" s="46" t="n">
        <f aca="false">IF(Calculations!G69&gt;MMP,"X",Calculations!G69)</f>
        <v>31.654214921714</v>
      </c>
      <c r="H29" s="47" t="n">
        <f aca="false">Calculations!J69</f>
        <v>50.5110976839697</v>
      </c>
      <c r="I29" s="37"/>
    </row>
    <row r="30" customFormat="false" ht="12.75" hidden="false" customHeight="false" outlineLevel="0" collapsed="false">
      <c r="B30" s="40" t="n">
        <v>4.5</v>
      </c>
      <c r="C30" s="45" t="str">
        <f aca="false">IF(Calculations!C74&gt;MMP,"X",Calculations!C74)</f>
        <v>X</v>
      </c>
      <c r="D30" s="46" t="str">
        <f aca="false">IF(Calculations!D74&gt;MMP,"X",Calculations!D74)</f>
        <v>X</v>
      </c>
      <c r="E30" s="46" t="n">
        <f aca="false">IF(Calculations!E74&gt;MMP,"X",Calculations!E74)</f>
        <v>54.9130541518356</v>
      </c>
      <c r="F30" s="46" t="n">
        <f aca="false">IF(Calculations!F74&gt;MMP,"X",Calculations!F74)</f>
        <v>41.5390365967344</v>
      </c>
      <c r="G30" s="46" t="n">
        <f aca="false">IF(Calculations!G74&gt;MMP,"X",Calculations!G74)</f>
        <v>33.5162275641677</v>
      </c>
      <c r="H30" s="47" t="n">
        <f aca="false">Calculations!J74</f>
        <v>54.349081348499</v>
      </c>
      <c r="I30" s="37"/>
    </row>
    <row r="31" customFormat="false" ht="12.75" hidden="false" customHeight="false" outlineLevel="0" collapsed="false">
      <c r="B31" s="40" t="n">
        <v>4.75</v>
      </c>
      <c r="C31" s="45" t="str">
        <f aca="false">IF(Calculations!C79&gt;MMP,"X",Calculations!C79)</f>
        <v>X</v>
      </c>
      <c r="D31" s="46" t="str">
        <f aca="false">IF(Calculations!D79&gt;MMP,"X",Calculations!D79)</f>
        <v>X</v>
      </c>
      <c r="E31" s="46" t="n">
        <f aca="false">IF(Calculations!E79&gt;MMP,"X",Calculations!E79)</f>
        <v>57.9637793824932</v>
      </c>
      <c r="F31" s="46" t="n">
        <f aca="false">IF(Calculations!F79&gt;MMP,"X",Calculations!F79)</f>
        <v>43.8467608521086</v>
      </c>
      <c r="G31" s="46" t="n">
        <f aca="false">IF(Calculations!G79&gt;MMP,"X",Calculations!G79)</f>
        <v>35.3782402066215</v>
      </c>
      <c r="H31" s="47" t="n">
        <f aca="false">Calculations!J79</f>
        <v>58.1870650130284</v>
      </c>
      <c r="I31" s="37"/>
    </row>
    <row r="32" customFormat="false" ht="13.5" hidden="false" customHeight="false" outlineLevel="0" collapsed="false">
      <c r="B32" s="40" t="n">
        <v>5</v>
      </c>
      <c r="C32" s="49" t="str">
        <f aca="false">IF(Calculations!C84&gt;MMP,"X",Calculations!C84)</f>
        <v>X</v>
      </c>
      <c r="D32" s="50" t="str">
        <f aca="false">IF(Calculations!D84&gt;MMP,"X",Calculations!D84)</f>
        <v>X</v>
      </c>
      <c r="E32" s="50" t="str">
        <f aca="false">IF(Calculations!E84&gt;MMP,"X",Calculations!E84)</f>
        <v>X</v>
      </c>
      <c r="F32" s="50" t="n">
        <f aca="false">IF(Calculations!F84&gt;MMP,"X",Calculations!F84)</f>
        <v>46.1544851074827</v>
      </c>
      <c r="G32" s="51" t="n">
        <f aca="false">IF(Calculations!G84&gt;MMP,"X",Calculations!G84)</f>
        <v>37.2402528490752</v>
      </c>
      <c r="H32" s="52" t="n">
        <f aca="false">Calculations!J84</f>
        <v>62.0250486775578</v>
      </c>
      <c r="I32" s="37"/>
    </row>
    <row r="33" customFormat="false" ht="13.5" hidden="false" customHeight="false" outlineLevel="0" collapsed="false">
      <c r="B33" s="53"/>
      <c r="C33" s="29"/>
      <c r="D33" s="29"/>
      <c r="E33" s="29"/>
      <c r="F33" s="29"/>
      <c r="G33" s="29"/>
      <c r="H33" s="30"/>
      <c r="I33" s="54"/>
    </row>
  </sheetData>
  <sheetProtection sheet="true" password="ec54" objects="true" scenarios="true" selectLockedCells="true"/>
  <mergeCells count="12">
    <mergeCell ref="B2:I2"/>
    <mergeCell ref="B3:G3"/>
    <mergeCell ref="B4:G4"/>
    <mergeCell ref="B5:G5"/>
    <mergeCell ref="B6:G6"/>
    <mergeCell ref="B7:G7"/>
    <mergeCell ref="B8:G8"/>
    <mergeCell ref="B9:G9"/>
    <mergeCell ref="B10:G10"/>
    <mergeCell ref="B12:I12"/>
    <mergeCell ref="B13:I13"/>
    <mergeCell ref="C14:G14"/>
  </mergeCells>
  <dataValidations count="5">
    <dataValidation allowBlank="true" errorStyle="stop" operator="between" showDropDown="false" showErrorMessage="true" showInputMessage="false" sqref="H3" type="list">
      <formula1>Fuels</formula1>
      <formula2>0</formula2>
    </dataValidation>
    <dataValidation allowBlank="true" errorStyle="stop" operator="between" showDropDown="false" showErrorMessage="true" showInputMessage="false" sqref="I4 I7" type="list">
      <formula1>VolumeUnits</formula1>
      <formula2>0</formula2>
    </dataValidation>
    <dataValidation allowBlank="true" errorStyle="stop" operator="between" showDropDown="false" showErrorMessage="true" showInputMessage="false" sqref="I5:I6" type="list">
      <formula1>LengthUnits</formula1>
      <formula2>0</formula2>
    </dataValidation>
    <dataValidation allowBlank="true" errorStyle="stop" operator="between" showDropDown="false" showErrorMessage="true" showInputMessage="false" sqref="I8" type="list">
      <formula1>PressureUnits</formula1>
      <formula2>0</formula2>
    </dataValidation>
    <dataValidation allowBlank="true" errorStyle="stop" operator="between" showDropDown="false" showErrorMessage="true" showInputMessage="false" sqref="I9" type="list">
      <formula1>TemperatureUnit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6.84"/>
    <col collapsed="false" customWidth="true" hidden="false" outlineLevel="0" max="7" min="3" style="12" width="9.14"/>
    <col collapsed="false" customWidth="true" hidden="false" outlineLevel="0" max="8" min="8" style="13" width="14.56"/>
    <col collapsed="false" customWidth="true" hidden="false" outlineLevel="0" max="9" min="9" style="13" width="5.99"/>
    <col collapsed="false" customWidth="true" hidden="false" outlineLevel="0" max="10" min="10" style="12" width="2.7"/>
    <col collapsed="false" customWidth="true" hidden="false" outlineLevel="0" max="11" min="11" style="12" width="3.99"/>
    <col collapsed="false" customWidth="true" hidden="false" outlineLevel="0" max="13" min="12" style="12" width="11.99"/>
    <col collapsed="false" customWidth="true" hidden="false" outlineLevel="0" max="14" min="14" style="12" width="13.99"/>
    <col collapsed="false" customWidth="true" hidden="false" outlineLevel="0" max="27" min="15" style="12" width="9.14"/>
    <col collapsed="false" customWidth="true" hidden="false" outlineLevel="0" max="75" min="28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7"/>
      <c r="I2" s="58"/>
    </row>
    <row r="3" customFormat="false" ht="12.75" hidden="false" customHeight="true" outlineLevel="0" collapsed="false">
      <c r="A3" s="12" t="s">
        <v>59</v>
      </c>
      <c r="B3" s="59" t="s">
        <v>60</v>
      </c>
      <c r="C3" s="59"/>
      <c r="D3" s="59"/>
      <c r="E3" s="59"/>
      <c r="F3" s="59"/>
      <c r="G3" s="60" t="s">
        <v>61</v>
      </c>
      <c r="H3" s="61" t="n">
        <v>2.5</v>
      </c>
      <c r="I3" s="37"/>
      <c r="L3" s="20" t="s">
        <v>40</v>
      </c>
    </row>
    <row r="4" customFormat="false" ht="12.75" hidden="false" customHeight="true" outlineLevel="0" collapsed="false">
      <c r="B4" s="59" t="s">
        <v>62</v>
      </c>
      <c r="C4" s="59"/>
      <c r="D4" s="59"/>
      <c r="E4" s="59"/>
      <c r="F4" s="59"/>
      <c r="G4" s="60"/>
      <c r="H4" s="61"/>
      <c r="I4" s="37"/>
      <c r="L4" s="12" t="s">
        <v>41</v>
      </c>
    </row>
    <row r="5" customFormat="false" ht="13.5" hidden="false" customHeight="false" outlineLevel="0" collapsed="false">
      <c r="B5" s="28"/>
      <c r="C5" s="29"/>
      <c r="D5" s="29"/>
      <c r="E5" s="29"/>
      <c r="F5" s="29"/>
      <c r="G5" s="29"/>
      <c r="H5" s="30"/>
      <c r="I5" s="54"/>
      <c r="BV5" s="0"/>
      <c r="BW5" s="0"/>
    </row>
    <row r="6" customFormat="false" ht="18.7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BV6" s="0"/>
      <c r="BW6" s="0"/>
    </row>
    <row r="7" customFormat="false" ht="20.25" hidden="false" customHeight="false" outlineLevel="0" collapsed="false">
      <c r="B7" s="33" t="s">
        <v>42</v>
      </c>
      <c r="C7" s="33"/>
      <c r="D7" s="33"/>
      <c r="E7" s="33"/>
      <c r="F7" s="33"/>
      <c r="G7" s="33"/>
      <c r="H7" s="33"/>
      <c r="I7" s="33"/>
      <c r="BV7" s="0"/>
      <c r="BW7" s="0"/>
    </row>
    <row r="8" customFormat="false" ht="13.5" hidden="false" customHeight="false" outlineLevel="0" collapsed="false">
      <c r="B8" s="34"/>
      <c r="C8" s="35" t="s">
        <v>43</v>
      </c>
      <c r="D8" s="35"/>
      <c r="E8" s="35"/>
      <c r="F8" s="35"/>
      <c r="G8" s="35"/>
      <c r="H8" s="36" t="s">
        <v>44</v>
      </c>
      <c r="I8" s="37"/>
      <c r="BV8" s="0"/>
      <c r="BW8" s="0"/>
    </row>
    <row r="9" customFormat="false" ht="13.5" hidden="false" customHeight="false" outlineLevel="0" collapsed="false">
      <c r="B9" s="38" t="s">
        <v>63</v>
      </c>
      <c r="C9" s="39" t="s">
        <v>46</v>
      </c>
      <c r="D9" s="39" t="s">
        <v>47</v>
      </c>
      <c r="E9" s="39" t="s">
        <v>48</v>
      </c>
      <c r="F9" s="39" t="s">
        <v>49</v>
      </c>
      <c r="G9" s="39" t="s">
        <v>50</v>
      </c>
      <c r="H9" s="36" t="s">
        <v>51</v>
      </c>
      <c r="I9" s="37"/>
      <c r="L9" s="63" t="s">
        <v>64</v>
      </c>
      <c r="M9" s="63"/>
    </row>
    <row r="10" customFormat="false" ht="13.5" hidden="false" customHeight="false" outlineLevel="0" collapsed="false">
      <c r="B10" s="64" t="n">
        <v>0.02</v>
      </c>
      <c r="C10" s="65" t="n">
        <f aca="false">IF(Calculations!AB4&gt;MMP,"X",Calculations!AB4)</f>
        <v>43.822018688302</v>
      </c>
      <c r="D10" s="42" t="n">
        <f aca="false">IF(Calculations!AC4&gt;MMP,"X",Calculations!AC4)</f>
        <v>22.1005770008336</v>
      </c>
      <c r="E10" s="42" t="n">
        <f aca="false">IF(Calculations!AD4&gt;MMP,"X",Calculations!AD4)</f>
        <v>14.8608190400924</v>
      </c>
      <c r="F10" s="42" t="n">
        <f aca="false">IF(Calculations!AE4&gt;MMP,"X",Calculations!AE4)</f>
        <v>11.2414819299066</v>
      </c>
      <c r="G10" s="42" t="n">
        <f aca="false">IF(Calculations!AF4&gt;MMP,"X",Calculations!AF4)</f>
        <v>9.07031306910113</v>
      </c>
      <c r="H10" s="66" t="n">
        <f aca="false">IF(NLeanRich&gt;1,Calculations!AI4,"Do Nothing!")</f>
        <v>22.8537034814339</v>
      </c>
      <c r="I10" s="37"/>
      <c r="L10" s="67" t="s">
        <v>65</v>
      </c>
      <c r="M10" s="67"/>
    </row>
    <row r="11" customFormat="false" ht="12.75" hidden="false" customHeight="true" outlineLevel="0" collapsed="false">
      <c r="B11" s="64" t="n">
        <f aca="false">B10+0.005</f>
        <v>0.025</v>
      </c>
      <c r="C11" s="45" t="n">
        <f aca="false">IF(Calculations!AB5&gt;MMP,"X",Calculations!AB5)</f>
        <v>55.0584337365849</v>
      </c>
      <c r="D11" s="46" t="n">
        <f aca="false">IF(Calculations!AC5&gt;MMP,"X",Calculations!AC5)</f>
        <v>27.7673916164321</v>
      </c>
      <c r="E11" s="46" t="n">
        <f aca="false">IF(Calculations!AD5&gt;MMP,"X",Calculations!AD5)</f>
        <v>18.671285460629</v>
      </c>
      <c r="F11" s="46" t="n">
        <f aca="false">IF(Calculations!AE5&gt;MMP,"X",Calculations!AE5)</f>
        <v>14.1239131939853</v>
      </c>
      <c r="G11" s="46" t="n">
        <f aca="false">IF(Calculations!AF5&gt;MMP,"X",Calculations!AF5)</f>
        <v>11.3960343688707</v>
      </c>
      <c r="H11" s="47" t="n">
        <f aca="false">IF(NLeanRich&gt;1,Calculations!AI5,"Do Nothing!")</f>
        <v>23.0464641383286</v>
      </c>
      <c r="I11" s="37"/>
      <c r="L11" s="68" t="s">
        <v>66</v>
      </c>
      <c r="M11" s="68"/>
    </row>
    <row r="12" customFormat="false" ht="13.5" hidden="false" customHeight="false" outlineLevel="0" collapsed="false">
      <c r="B12" s="64" t="n">
        <f aca="false">B11+0.005</f>
        <v>0.03</v>
      </c>
      <c r="C12" s="45" t="str">
        <f aca="false">IF(Calculations!AB6&gt;MMP,"X",Calculations!AB6)</f>
        <v>X</v>
      </c>
      <c r="D12" s="46" t="n">
        <f aca="false">IF(Calculations!AC6&gt;MMP,"X",Calculations!AC6)</f>
        <v>33.4926270012633</v>
      </c>
      <c r="E12" s="46" t="n">
        <f aca="false">IF(Calculations!AD6&gt;MMP,"X",Calculations!AD6)</f>
        <v>22.52103504014</v>
      </c>
      <c r="F12" s="46" t="n">
        <f aca="false">IF(Calculations!AE6&gt;MMP,"X",Calculations!AE6)</f>
        <v>17.0360602442915</v>
      </c>
      <c r="G12" s="46" t="n">
        <f aca="false">IF(Calculations!AF6&gt;MMP,"X",Calculations!AF6)</f>
        <v>13.7457321768852</v>
      </c>
      <c r="H12" s="47" t="n">
        <f aca="false">IF(NLeanRich&gt;1,Calculations!AI6,"Do Nothing!")</f>
        <v>23.2412120184902</v>
      </c>
      <c r="I12" s="37"/>
      <c r="L12" s="69" t="s">
        <v>67</v>
      </c>
      <c r="M12" s="69"/>
    </row>
    <row r="13" customFormat="false" ht="12.75" hidden="false" customHeight="false" outlineLevel="0" collapsed="false">
      <c r="B13" s="64" t="n">
        <f aca="false">B12+0.005</f>
        <v>0.035</v>
      </c>
      <c r="C13" s="45" t="str">
        <f aca="false">IF(Calculations!AB7&gt;MMP,"X",Calculations!AB7)</f>
        <v>X</v>
      </c>
      <c r="D13" s="46" t="n">
        <f aca="false">IF(Calculations!AC7&gt;MMP,"X",Calculations!AC7)</f>
        <v>39.2771912501862</v>
      </c>
      <c r="E13" s="46" t="n">
        <f aca="false">IF(Calculations!AD7&gt;MMP,"X",Calculations!AD7)</f>
        <v>26.4106783976771</v>
      </c>
      <c r="F13" s="46" t="n">
        <f aca="false">IF(Calculations!AE7&gt;MMP,"X",Calculations!AE7)</f>
        <v>19.9783849842382</v>
      </c>
      <c r="G13" s="46" t="n">
        <f aca="false">IF(Calculations!AF7&gt;MMP,"X",Calculations!AF7)</f>
        <v>16.1197791849828</v>
      </c>
      <c r="H13" s="47" t="n">
        <f aca="false">IF(NLeanRich&gt;1,Calculations!AI7,"Do Nothing!")</f>
        <v>23.4379780113996</v>
      </c>
      <c r="I13" s="37"/>
    </row>
    <row r="14" customFormat="false" ht="13.5" hidden="false" customHeight="false" outlineLevel="0" collapsed="false">
      <c r="B14" s="70" t="n">
        <f aca="false">B13+0.005</f>
        <v>0.04</v>
      </c>
      <c r="C14" s="71" t="str">
        <f aca="false">IF(Calculations!AB8&gt;MMP,"X",Calculations!AB8)</f>
        <v>X</v>
      </c>
      <c r="D14" s="72" t="n">
        <f aca="false">IF(Calculations!AC8&gt;MMP,"X",Calculations!AC8)</f>
        <v>45.369496584701</v>
      </c>
      <c r="E14" s="72" t="n">
        <f aca="false">IF(Calculations!AD8&gt;MMP,"X",Calculations!AD8)</f>
        <v>30.5072523065754</v>
      </c>
      <c r="F14" s="72" t="n">
        <f aca="false">IF(Calculations!AE8&gt;MMP,"X",Calculations!AE8)</f>
        <v>23.0772425537414</v>
      </c>
      <c r="G14" s="72" t="n">
        <f aca="false">IF(Calculations!AF8&gt;MMP,"X",Calculations!AF8)</f>
        <v>18.6201264245377</v>
      </c>
      <c r="H14" s="73" t="n">
        <f aca="false">IF(NLeanRich&gt;1,Calculations!AI8,"Do Nothing!")</f>
        <v>23.6452120322641</v>
      </c>
      <c r="I14" s="37"/>
    </row>
    <row r="15" customFormat="false" ht="13.5" hidden="false" customHeight="false" outlineLevel="0" collapsed="false">
      <c r="B15" s="64" t="n">
        <f aca="false">B14+0.005</f>
        <v>0.045</v>
      </c>
      <c r="C15" s="45" t="str">
        <f aca="false">IF(Calculations!AB9&gt;MMP,"X",Calculations!AB9)</f>
        <v>X</v>
      </c>
      <c r="D15" s="46" t="n">
        <f aca="false">IF(Calculations!AC9&gt;MMP,"X",Calculations!AC9)</f>
        <v>51.0280338082074</v>
      </c>
      <c r="E15" s="46" t="n">
        <f aca="false">IF(Calculations!AD9&gt;MMP,"X",Calculations!AD9)</f>
        <v>34.3121528622027</v>
      </c>
      <c r="F15" s="46" t="n">
        <f aca="false">IF(Calculations!AE9&gt;MMP,"X",Calculations!AE9)</f>
        <v>25.955463513554</v>
      </c>
      <c r="G15" s="46" t="n">
        <f aca="false">IF(Calculations!AF9&gt;MMP,"X",Calculations!AF9)</f>
        <v>20.9424505941025</v>
      </c>
      <c r="H15" s="47" t="n">
        <f aca="false">IF(NLeanRich&gt;1,Calculations!AI9,"Do Nothing!")</f>
        <v>23.8376911278858</v>
      </c>
      <c r="I15" s="37"/>
      <c r="L15" s="74" t="s">
        <v>68</v>
      </c>
      <c r="M15" s="74"/>
    </row>
    <row r="16" customFormat="false" ht="12.75" hidden="false" customHeight="false" outlineLevel="0" collapsed="false">
      <c r="B16" s="75" t="n">
        <f aca="false">B15+0.005</f>
        <v>0.05</v>
      </c>
      <c r="C16" s="76" t="str">
        <f aca="false">IF(Calculations!AB10&gt;MMP,"X",Calculations!AB10)</f>
        <v>X</v>
      </c>
      <c r="D16" s="77" t="n">
        <f aca="false">IF(Calculations!AC10&gt;MMP,"X",Calculations!AC10)</f>
        <v>56.711870730876</v>
      </c>
      <c r="E16" s="77" t="n">
        <f aca="false">IF(Calculations!AD10&gt;MMP,"X",Calculations!AD10)</f>
        <v>38.1340653832192</v>
      </c>
      <c r="F16" s="77" t="n">
        <f aca="false">IF(Calculations!AE10&gt;MMP,"X",Calculations!AE10)</f>
        <v>28.8465531921767</v>
      </c>
      <c r="G16" s="77" t="n">
        <f aca="false">IF(Calculations!AF10&gt;MMP,"X",Calculations!AF10)</f>
        <v>23.275158030672</v>
      </c>
      <c r="H16" s="78" t="n">
        <f aca="false">IF(NLeanRich&gt;1,Calculations!AI10,"Do Nothing!")</f>
        <v>24.031030810444</v>
      </c>
      <c r="I16" s="37"/>
      <c r="L16" s="79" t="s">
        <v>69</v>
      </c>
      <c r="M16" s="79"/>
    </row>
    <row r="17" customFormat="false" ht="13.5" hidden="false" customHeight="false" outlineLevel="0" collapsed="false">
      <c r="B17" s="64" t="n">
        <f aca="false">B16+0.005</f>
        <v>0.055</v>
      </c>
      <c r="C17" s="45" t="str">
        <f aca="false">IF(Calculations!AB11&gt;MMP,"X",Calculations!AB11)</f>
        <v>X</v>
      </c>
      <c r="D17" s="46" t="str">
        <f aca="false">IF(Calculations!AC11&gt;MMP,"X",Calculations!AC11)</f>
        <v>X</v>
      </c>
      <c r="E17" s="46" t="n">
        <f aca="false">IF(Calculations!AD11&gt;MMP,"X",Calculations!AD11)</f>
        <v>42.3808542995227</v>
      </c>
      <c r="F17" s="46" t="n">
        <f aca="false">IF(Calculations!AE11&gt;MMP,"X",Calculations!AE11)</f>
        <v>32.0590410593634</v>
      </c>
      <c r="G17" s="46" t="n">
        <f aca="false">IF(Calculations!AF11&gt;MMP,"X",Calculations!AF11)</f>
        <v>25.8671891229921</v>
      </c>
      <c r="H17" s="47" t="n">
        <f aca="false">IF(NLeanRich&gt;1,Calculations!AI11,"Do Nothing!")</f>
        <v>24.2458637812288</v>
      </c>
      <c r="I17" s="37"/>
      <c r="L17" s="80" t="s">
        <v>70</v>
      </c>
      <c r="M17" s="80"/>
    </row>
    <row r="18" customFormat="false" ht="12.75" hidden="false" customHeight="false" outlineLevel="0" collapsed="false">
      <c r="B18" s="64" t="n">
        <f aca="false">B17+0.005</f>
        <v>0.06</v>
      </c>
      <c r="C18" s="45" t="str">
        <f aca="false">IF(Calculations!AB12&gt;MMP,"X",Calculations!AB12)</f>
        <v>X</v>
      </c>
      <c r="D18" s="46" t="str">
        <f aca="false">IF(Calculations!AC12&gt;MMP,"X",Calculations!AC12)</f>
        <v>X</v>
      </c>
      <c r="E18" s="46" t="n">
        <f aca="false">IF(Calculations!AD12&gt;MMP,"X",Calculations!AD12)</f>
        <v>46.4795829551824</v>
      </c>
      <c r="F18" s="46" t="n">
        <f aca="false">IF(Calculations!AE12&gt;MMP,"X",Calculations!AE12)</f>
        <v>35.1595285892824</v>
      </c>
      <c r="G18" s="46" t="n">
        <f aca="false">IF(Calculations!AF12&gt;MMP,"X",Calculations!AF12)</f>
        <v>28.3688515139971</v>
      </c>
      <c r="H18" s="47" t="n">
        <f aca="false">IF(NLeanRich&gt;1,Calculations!AI12,"Do Nothing!")</f>
        <v>24.4532068046025</v>
      </c>
      <c r="I18" s="37"/>
      <c r="L18" s="44"/>
    </row>
    <row r="19" customFormat="false" ht="12.75" hidden="false" customHeight="false" outlineLevel="0" collapsed="false">
      <c r="B19" s="64" t="n">
        <f aca="false">B18+0.005</f>
        <v>0.065</v>
      </c>
      <c r="C19" s="45" t="str">
        <f aca="false">IF(Calculations!AB13&gt;MMP,"X",Calculations!AB13)</f>
        <v>X</v>
      </c>
      <c r="D19" s="46" t="str">
        <f aca="false">IF(Calculations!AC13&gt;MMP,"X",Calculations!AC13)</f>
        <v>X</v>
      </c>
      <c r="E19" s="46" t="n">
        <f aca="false">IF(Calculations!AD13&gt;MMP,"X",Calculations!AD13)</f>
        <v>50.6221482809562</v>
      </c>
      <c r="F19" s="46" t="n">
        <f aca="false">IF(Calculations!AE13&gt;MMP,"X",Calculations!AE13)</f>
        <v>38.2931764136391</v>
      </c>
      <c r="G19" s="46" t="n">
        <f aca="false">IF(Calculations!AF13&gt;MMP,"X",Calculations!AF13)</f>
        <v>30.8972696524995</v>
      </c>
      <c r="H19" s="47" t="n">
        <f aca="false">IF(NLeanRich&gt;1,Calculations!AI13,"Do Nothing!")</f>
        <v>24.6627674004187</v>
      </c>
      <c r="I19" s="37"/>
      <c r="L19" s="20" t="s">
        <v>53</v>
      </c>
    </row>
    <row r="20" customFormat="false" ht="12.75" hidden="false" customHeight="false" outlineLevel="0" collapsed="false">
      <c r="B20" s="64" t="n">
        <f aca="false">B19+0.005</f>
        <v>0.07</v>
      </c>
      <c r="C20" s="45" t="str">
        <f aca="false">IF(Calculations!AB14&gt;MMP,"X",Calculations!AB14)</f>
        <v>X</v>
      </c>
      <c r="D20" s="46" t="str">
        <f aca="false">IF(Calculations!AC14&gt;MMP,"X",Calculations!AC14)</f>
        <v>X</v>
      </c>
      <c r="E20" s="46" t="n">
        <f aca="false">IF(Calculations!AD14&gt;MMP,"X",Calculations!AD14)</f>
        <v>54.8092573199105</v>
      </c>
      <c r="F20" s="46" t="n">
        <f aca="false">IF(Calculations!AE14&gt;MMP,"X",Calculations!AE14)</f>
        <v>41.4605193758921</v>
      </c>
      <c r="G20" s="46" t="n">
        <f aca="false">IF(Calculations!AF14&gt;MMP,"X",Calculations!AF14)</f>
        <v>33.4528750828138</v>
      </c>
      <c r="H20" s="47" t="n">
        <f aca="false">IF(NLeanRich&gt;1,Calculations!AI14,"Do Nothing!")</f>
        <v>24.8745813359749</v>
      </c>
      <c r="I20" s="37"/>
      <c r="L20" s="12" t="s">
        <v>54</v>
      </c>
    </row>
    <row r="21" customFormat="false" ht="12.75" hidden="false" customHeight="false" outlineLevel="0" collapsed="false">
      <c r="B21" s="64" t="n">
        <f aca="false">B20+0.005</f>
        <v>0.075</v>
      </c>
      <c r="C21" s="45" t="str">
        <f aca="false">IF(Calculations!AB15&gt;MMP,"X",Calculations!AB15)</f>
        <v>X</v>
      </c>
      <c r="D21" s="46" t="str">
        <f aca="false">IF(Calculations!AC15&gt;MMP,"X",Calculations!AC15)</f>
        <v>X</v>
      </c>
      <c r="E21" s="46" t="n">
        <f aca="false">IF(Calculations!AD15&gt;MMP,"X",Calculations!AD15)</f>
        <v>59.0416324025291</v>
      </c>
      <c r="F21" s="46" t="n">
        <f aca="false">IF(Calculations!AE15&gt;MMP,"X",Calculations!AE15)</f>
        <v>44.6621038836831</v>
      </c>
      <c r="G21" s="46" t="n">
        <f aca="false">IF(Calculations!AF15&gt;MMP,"X",Calculations!AF15)</f>
        <v>36.0361086799423</v>
      </c>
      <c r="H21" s="47" t="n">
        <f aca="false">IF(NLeanRich&gt;1,Calculations!AI15,"Do Nothing!")</f>
        <v>25.0886851519155</v>
      </c>
      <c r="I21" s="37"/>
      <c r="L21" s="12" t="s">
        <v>55</v>
      </c>
    </row>
    <row r="22" customFormat="false" ht="12.75" hidden="false" customHeight="false" outlineLevel="0" collapsed="false">
      <c r="B22" s="64" t="n">
        <f aca="false">B21+0.005</f>
        <v>0.08</v>
      </c>
      <c r="C22" s="45" t="str">
        <f aca="false">IF(Calculations!AB16&gt;MMP,"X",Calculations!AB16)</f>
        <v>X</v>
      </c>
      <c r="D22" s="46" t="str">
        <f aca="false">IF(Calculations!AC16&gt;MMP,"X",Calculations!AC16)</f>
        <v>X</v>
      </c>
      <c r="E22" s="46" t="str">
        <f aca="false">IF(Calculations!AD16&gt;MMP,"X",Calculations!AD16)</f>
        <v>X</v>
      </c>
      <c r="F22" s="46" t="n">
        <f aca="false">IF(Calculations!AE16&gt;MMP,"X",Calculations!AE16)</f>
        <v>47.8984882230804</v>
      </c>
      <c r="G22" s="46" t="n">
        <f aca="false">IF(Calculations!AF16&gt;MMP,"X",Calculations!AF16)</f>
        <v>38.6474209031265</v>
      </c>
      <c r="H22" s="47" t="n">
        <f aca="false">IF(NLeanRich&gt;1,Calculations!AI16,"Do Nothing!")</f>
        <v>25.3051161832467</v>
      </c>
      <c r="I22" s="37"/>
      <c r="L22" s="12" t="s">
        <v>56</v>
      </c>
    </row>
    <row r="23" customFormat="false" ht="12.75" hidden="false" customHeight="false" outlineLevel="0" collapsed="false">
      <c r="B23" s="64" t="n">
        <f aca="false">B22+0.005</f>
        <v>0.085</v>
      </c>
      <c r="C23" s="45" t="str">
        <f aca="false">IF(Calculations!AB17&gt;MMP,"X",Calculations!AB17)</f>
        <v>X</v>
      </c>
      <c r="D23" s="46" t="str">
        <f aca="false">IF(Calculations!AC17&gt;MMP,"X",Calculations!AC17)</f>
        <v>X</v>
      </c>
      <c r="E23" s="46" t="str">
        <f aca="false">IF(Calculations!AD17&gt;MMP,"X",Calculations!AD17)</f>
        <v>X</v>
      </c>
      <c r="F23" s="46" t="n">
        <f aca="false">IF(Calculations!AE17&gt;MMP,"X",Calculations!AE17)</f>
        <v>51.1702428831268</v>
      </c>
      <c r="G23" s="46" t="n">
        <f aca="false">IF(Calculations!AF17&gt;MMP,"X",Calculations!AF17)</f>
        <v>41.2872720577116</v>
      </c>
      <c r="H23" s="47" t="n">
        <f aca="false">IF(NLeanRich&gt;1,Calculations!AI17,"Do Nothing!")</f>
        <v>25.5239125810406</v>
      </c>
      <c r="I23" s="37"/>
      <c r="L23" s="12" t="s">
        <v>57</v>
      </c>
    </row>
    <row r="24" customFormat="false" ht="12.75" hidden="false" customHeight="false" outlineLevel="0" collapsed="false">
      <c r="B24" s="64" t="n">
        <f aca="false">B23+0.005</f>
        <v>0.09</v>
      </c>
      <c r="C24" s="45" t="str">
        <f aca="false">IF(Calculations!AB18&gt;MMP,"X",Calculations!AB18)</f>
        <v>X</v>
      </c>
      <c r="D24" s="46" t="str">
        <f aca="false">IF(Calculations!AC18&gt;MMP,"X",Calculations!AC18)</f>
        <v>X</v>
      </c>
      <c r="E24" s="46" t="str">
        <f aca="false">IF(Calculations!AD18&gt;MMP,"X",Calculations!AD18)</f>
        <v>X</v>
      </c>
      <c r="F24" s="46" t="n">
        <f aca="false">IF(Calculations!AE18&gt;MMP,"X",Calculations!AE18)</f>
        <v>54.4779508910859</v>
      </c>
      <c r="G24" s="46" t="n">
        <f aca="false">IF(Calculations!AF18&gt;MMP,"X",Calculations!AF18)</f>
        <v>43.9561325656438</v>
      </c>
      <c r="H24" s="47" t="n">
        <f aca="false">IF(NLeanRich&gt;1,Calculations!AI18,"Do Nothing!")</f>
        <v>25.7451133348541</v>
      </c>
      <c r="I24" s="37"/>
      <c r="L24" s="12" t="s">
        <v>58</v>
      </c>
    </row>
    <row r="25" customFormat="false" ht="12.75" hidden="false" customHeight="false" outlineLevel="0" collapsed="false">
      <c r="B25" s="64" t="n">
        <f aca="false">B24+0.005</f>
        <v>0.095</v>
      </c>
      <c r="C25" s="45" t="str">
        <f aca="false">IF(Calculations!AB19&gt;MMP,"X",Calculations!AB19)</f>
        <v>X</v>
      </c>
      <c r="D25" s="46" t="str">
        <f aca="false">IF(Calculations!AC19&gt;MMP,"X",Calculations!AC19)</f>
        <v>X</v>
      </c>
      <c r="E25" s="46" t="str">
        <f aca="false">IF(Calculations!AD19&gt;MMP,"X",Calculations!AD19)</f>
        <v>X</v>
      </c>
      <c r="F25" s="46" t="n">
        <f aca="false">IF(Calculations!AE19&gt;MMP,"X",Calculations!AE19)</f>
        <v>57.8222081588015</v>
      </c>
      <c r="G25" s="46" t="n">
        <f aca="false">IF(Calculations!AF19&gt;MMP,"X",Calculations!AF19)</f>
        <v>46.6544832449344</v>
      </c>
      <c r="H25" s="47" t="n">
        <f aca="false">IF(NLeanRich&gt;1,Calculations!AI19,"Do Nothing!")</f>
        <v>25.9687582958922</v>
      </c>
      <c r="I25" s="37"/>
    </row>
    <row r="26" customFormat="false" ht="12.75" hidden="false" customHeight="false" outlineLevel="0" collapsed="false">
      <c r="B26" s="64" t="n">
        <f aca="false">B25+0.005</f>
        <v>0.1</v>
      </c>
      <c r="C26" s="45" t="str">
        <f aca="false">IF(Calculations!AB20&gt;MMP,"X",Calculations!AB20)</f>
        <v>X</v>
      </c>
      <c r="D26" s="46" t="str">
        <f aca="false">IF(Calculations!AC20&gt;MMP,"X",Calculations!AC20)</f>
        <v>X</v>
      </c>
      <c r="E26" s="46" t="str">
        <f aca="false">IF(Calculations!AD20&gt;MMP,"X",Calculations!AD20)</f>
        <v>X</v>
      </c>
      <c r="F26" s="46" t="str">
        <f aca="false">IF(Calculations!AE20&gt;MMP,"X",Calculations!AE20)</f>
        <v>X</v>
      </c>
      <c r="G26" s="46" t="n">
        <f aca="false">IF(Calculations!AF20&gt;MMP,"X",Calculations!AF20)</f>
        <v>49.3828155984393</v>
      </c>
      <c r="H26" s="47" t="n">
        <f aca="false">IF(NLeanRich&gt;1,Calculations!AI20,"Do Nothing!")</f>
        <v>26.1948882009417</v>
      </c>
      <c r="I26" s="37"/>
    </row>
    <row r="27" customFormat="false" ht="12.75" hidden="false" customHeight="false" outlineLevel="0" collapsed="false">
      <c r="B27" s="64" t="n">
        <f aca="false">B26+0.005</f>
        <v>0.105</v>
      </c>
      <c r="C27" s="45" t="str">
        <f aca="false">IF(Calculations!AB21&gt;MMP,"X",Calculations!AB21)</f>
        <v>X</v>
      </c>
      <c r="D27" s="46" t="str">
        <f aca="false">IF(Calculations!AC21&gt;MMP,"X",Calculations!AC21)</f>
        <v>X</v>
      </c>
      <c r="E27" s="46" t="str">
        <f aca="false">IF(Calculations!AD21&gt;MMP,"X",Calculations!AD21)</f>
        <v>X</v>
      </c>
      <c r="F27" s="46" t="str">
        <f aca="false">IF(Calculations!AE21&gt;MMP,"X",Calculations!AE21)</f>
        <v>X</v>
      </c>
      <c r="G27" s="46" t="n">
        <f aca="false">IF(Calculations!AF21&gt;MMP,"X",Calculations!AF21)</f>
        <v>52.1416321123186</v>
      </c>
      <c r="H27" s="47" t="n">
        <f aca="false">IF(NLeanRich&gt;1,Calculations!AI21,"Do Nothing!")</f>
        <v>26.4235446971092</v>
      </c>
      <c r="I27" s="37"/>
    </row>
    <row r="28" customFormat="false" ht="13.5" hidden="false" customHeight="false" outlineLevel="0" collapsed="false">
      <c r="B28" s="64" t="n">
        <f aca="false">B27+0.005</f>
        <v>0.11</v>
      </c>
      <c r="C28" s="49" t="str">
        <f aca="false">IF(Calculations!AB22&gt;MMP,"X",Calculations!AB22)</f>
        <v>X</v>
      </c>
      <c r="D28" s="50" t="str">
        <f aca="false">IF(Calculations!AC22&gt;MMP,"X",Calculations!AC22)</f>
        <v>X</v>
      </c>
      <c r="E28" s="50" t="str">
        <f aca="false">IF(Calculations!AD22&gt;MMP,"X",Calculations!AD22)</f>
        <v>X</v>
      </c>
      <c r="F28" s="50" t="str">
        <f aca="false">IF(Calculations!AE22&gt;MMP,"X",Calculations!AE22)</f>
        <v>X</v>
      </c>
      <c r="G28" s="50" t="n">
        <f aca="false">IF(Calculations!AF22&gt;MMP,"X",Calculations!AF22)</f>
        <v>54.9314465645561</v>
      </c>
      <c r="H28" s="52" t="n">
        <f aca="false">IF(NLeanRich&gt;1,Calculations!AI22,"Do Nothing!")</f>
        <v>26.6547703673909</v>
      </c>
      <c r="I28" s="37"/>
    </row>
    <row r="29" customFormat="false" ht="13.5" hidden="false" customHeight="false" outlineLevel="0" collapsed="false">
      <c r="B29" s="53"/>
      <c r="C29" s="29"/>
      <c r="D29" s="29"/>
      <c r="E29" s="29"/>
      <c r="F29" s="29"/>
      <c r="G29" s="29"/>
      <c r="H29" s="30"/>
      <c r="I29" s="54"/>
    </row>
  </sheetData>
  <sheetProtection sheet="true" password="ec54" objects="true" scenarios="true" selectLockedCells="true"/>
  <mergeCells count="14">
    <mergeCell ref="B3:F3"/>
    <mergeCell ref="G3:G4"/>
    <mergeCell ref="H3:H4"/>
    <mergeCell ref="B4:F4"/>
    <mergeCell ref="B6:I6"/>
    <mergeCell ref="B7:I7"/>
    <mergeCell ref="C8:G8"/>
    <mergeCell ref="L9:M9"/>
    <mergeCell ref="L10:M10"/>
    <mergeCell ref="L11:M11"/>
    <mergeCell ref="L12:M12"/>
    <mergeCell ref="L15:M15"/>
    <mergeCell ref="L16:M16"/>
    <mergeCell ref="L17:M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.13"/>
    <col collapsed="false" customWidth="true" hidden="false" outlineLevel="0" max="3" min="2" style="81" width="10.71"/>
    <col collapsed="false" customWidth="true" hidden="false" outlineLevel="0" max="4" min="4" style="81" width="6.99"/>
    <col collapsed="false" customWidth="true" hidden="false" outlineLevel="0" max="5" min="5" style="81" width="2.42"/>
    <col collapsed="false" customWidth="true" hidden="false" outlineLevel="0" max="26" min="6" style="81" width="9.14"/>
  </cols>
  <sheetData>
    <row r="1" customFormat="false" ht="9.75" hidden="false" customHeight="true" outlineLevel="0" collapsed="false"/>
    <row r="2" customFormat="false" ht="18" hidden="false" customHeight="false" outlineLevel="0" collapsed="false">
      <c r="B2" s="82" t="s">
        <v>71</v>
      </c>
      <c r="C2" s="82"/>
      <c r="D2" s="82"/>
      <c r="E2" s="82"/>
    </row>
    <row r="3" customFormat="false" ht="18" hidden="false" customHeight="false" outlineLevel="0" collapsed="false">
      <c r="B3" s="83" t="s">
        <v>72</v>
      </c>
      <c r="C3" s="83"/>
      <c r="D3" s="83"/>
      <c r="E3" s="83"/>
    </row>
    <row r="4" customFormat="false" ht="6.75" hidden="false" customHeight="true" outlineLevel="0" collapsed="false">
      <c r="B4" s="34"/>
      <c r="C4" s="84"/>
      <c r="D4" s="84"/>
      <c r="E4" s="19"/>
    </row>
    <row r="5" customFormat="false" ht="16.5" hidden="false" customHeight="false" outlineLevel="0" collapsed="false">
      <c r="B5" s="38" t="s">
        <v>45</v>
      </c>
      <c r="C5" s="85" t="s">
        <v>73</v>
      </c>
      <c r="D5" s="85"/>
      <c r="E5" s="19"/>
    </row>
    <row r="6" customFormat="false" ht="12.75" hidden="false" customHeight="false" outlineLevel="0" collapsed="false">
      <c r="B6" s="40" t="n">
        <v>1</v>
      </c>
      <c r="C6" s="86" t="n">
        <f aca="false">Calculations!L4</f>
        <v>129.015966974275</v>
      </c>
      <c r="D6" s="86"/>
      <c r="E6" s="19"/>
    </row>
    <row r="7" customFormat="false" ht="12.75" hidden="false" customHeight="false" outlineLevel="0" collapsed="false">
      <c r="B7" s="40" t="n">
        <v>1.25</v>
      </c>
      <c r="C7" s="87" t="n">
        <f aca="false">Calculations!L9</f>
        <v>165.660633455213</v>
      </c>
      <c r="D7" s="87"/>
      <c r="E7" s="19"/>
    </row>
    <row r="8" customFormat="false" ht="12.75" hidden="false" customHeight="false" outlineLevel="0" collapsed="false">
      <c r="B8" s="40" t="n">
        <v>1.5</v>
      </c>
      <c r="C8" s="87" t="n">
        <f aca="false">Calculations!L14</f>
        <v>202.34928462121</v>
      </c>
      <c r="D8" s="87"/>
      <c r="E8" s="19"/>
    </row>
    <row r="9" customFormat="false" ht="12.75" hidden="false" customHeight="false" outlineLevel="0" collapsed="false">
      <c r="B9" s="40" t="n">
        <v>1.75</v>
      </c>
      <c r="C9" s="87" t="n">
        <f aca="false">Calculations!L19</f>
        <v>239.080559099902</v>
      </c>
      <c r="D9" s="87"/>
      <c r="E9" s="19"/>
    </row>
    <row r="10" customFormat="false" ht="12.75" hidden="false" customHeight="false" outlineLevel="0" collapsed="false">
      <c r="B10" s="40" t="n">
        <v>2</v>
      </c>
      <c r="C10" s="87" t="n">
        <f aca="false">Calculations!L24</f>
        <v>275.853095518928</v>
      </c>
      <c r="D10" s="87"/>
      <c r="E10" s="19"/>
    </row>
    <row r="11" customFormat="false" ht="12.75" hidden="false" customHeight="false" outlineLevel="0" collapsed="false">
      <c r="B11" s="40" t="n">
        <v>2.25</v>
      </c>
      <c r="C11" s="87" t="n">
        <f aca="false">Calculations!L29</f>
        <v>312.665532505925</v>
      </c>
      <c r="D11" s="87"/>
      <c r="E11" s="19"/>
    </row>
    <row r="12" customFormat="false" ht="12.75" hidden="false" customHeight="false" outlineLevel="0" collapsed="false">
      <c r="B12" s="40" t="n">
        <v>2.5</v>
      </c>
      <c r="C12" s="87" t="n">
        <f aca="false">Calculations!L34</f>
        <v>349.516508688531</v>
      </c>
      <c r="D12" s="87"/>
      <c r="E12" s="19"/>
    </row>
    <row r="13" customFormat="false" ht="12.75" hidden="false" customHeight="false" outlineLevel="0" collapsed="false">
      <c r="B13" s="40" t="n">
        <v>2.75</v>
      </c>
      <c r="C13" s="87" t="n">
        <f aca="false">Calculations!L39</f>
        <v>386.404662694383</v>
      </c>
      <c r="D13" s="87"/>
      <c r="E13" s="19"/>
    </row>
    <row r="14" customFormat="false" ht="12.75" hidden="false" customHeight="false" outlineLevel="0" collapsed="false">
      <c r="B14" s="40" t="n">
        <v>3</v>
      </c>
      <c r="C14" s="87" t="n">
        <f aca="false">Calculations!L44</f>
        <v>423.328633151119</v>
      </c>
      <c r="D14" s="87"/>
      <c r="E14" s="19"/>
    </row>
    <row r="15" customFormat="false" ht="12.75" hidden="false" customHeight="false" outlineLevel="0" collapsed="false">
      <c r="B15" s="40" t="n">
        <v>3.25</v>
      </c>
      <c r="C15" s="87" t="n">
        <f aca="false">Calculations!L49</f>
        <v>460.287058686377</v>
      </c>
      <c r="D15" s="87"/>
      <c r="E15" s="19"/>
    </row>
    <row r="16" customFormat="false" ht="12.75" hidden="false" customHeight="false" outlineLevel="0" collapsed="false">
      <c r="B16" s="40" t="n">
        <v>3.5</v>
      </c>
      <c r="C16" s="87" t="n">
        <f aca="false">Calculations!L54</f>
        <v>497.278577927795</v>
      </c>
      <c r="D16" s="87"/>
      <c r="E16" s="19"/>
    </row>
    <row r="17" customFormat="false" ht="12.75" hidden="false" customHeight="false" outlineLevel="0" collapsed="false">
      <c r="B17" s="40" t="n">
        <v>3.75</v>
      </c>
      <c r="C17" s="87" t="n">
        <f aca="false">Calculations!L59</f>
        <v>534.301829503009</v>
      </c>
      <c r="D17" s="87"/>
      <c r="E17" s="19"/>
    </row>
    <row r="18" customFormat="false" ht="12.75" hidden="false" customHeight="false" outlineLevel="0" collapsed="false">
      <c r="B18" s="40" t="n">
        <v>4</v>
      </c>
      <c r="C18" s="87" t="n">
        <f aca="false">Calculations!L64</f>
        <v>571.355452039659</v>
      </c>
      <c r="D18" s="87"/>
      <c r="E18" s="19"/>
    </row>
    <row r="19" customFormat="false" ht="12.75" hidden="false" customHeight="false" outlineLevel="0" collapsed="false">
      <c r="B19" s="40" t="n">
        <v>4.25</v>
      </c>
      <c r="C19" s="87" t="n">
        <f aca="false">Calculations!L69</f>
        <v>608.43808416538</v>
      </c>
      <c r="D19" s="87"/>
      <c r="E19" s="19"/>
    </row>
    <row r="20" customFormat="false" ht="12.75" hidden="false" customHeight="false" outlineLevel="0" collapsed="false">
      <c r="B20" s="40" t="n">
        <v>4.5</v>
      </c>
      <c r="C20" s="87" t="n">
        <f aca="false">Calculations!L74</f>
        <v>645.548364507812</v>
      </c>
      <c r="D20" s="87"/>
      <c r="E20" s="19"/>
    </row>
    <row r="21" customFormat="false" ht="12.75" hidden="false" customHeight="false" outlineLevel="0" collapsed="false">
      <c r="B21" s="40" t="n">
        <v>4.75</v>
      </c>
      <c r="C21" s="87" t="n">
        <f aca="false">Calculations!L79</f>
        <v>682.684931694591</v>
      </c>
      <c r="D21" s="87"/>
      <c r="E21" s="19"/>
    </row>
    <row r="22" customFormat="false" ht="13.5" hidden="false" customHeight="false" outlineLevel="0" collapsed="false">
      <c r="B22" s="40" t="n">
        <v>5</v>
      </c>
      <c r="C22" s="88" t="n">
        <f aca="false">Calculations!L84</f>
        <v>719.846424353355</v>
      </c>
      <c r="D22" s="88"/>
      <c r="E22" s="19"/>
    </row>
    <row r="23" customFormat="false" ht="13.5" hidden="false" customHeight="false" outlineLevel="0" collapsed="false">
      <c r="B23" s="53"/>
      <c r="C23" s="30"/>
      <c r="D23" s="30"/>
      <c r="E23" s="31"/>
    </row>
  </sheetData>
  <sheetProtection sheet="true" password="ec54" objects="true" scenarios="true" selectLockedCells="true"/>
  <mergeCells count="20">
    <mergeCell ref="B2:E2"/>
    <mergeCell ref="B3:E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3" min="2" style="90" width="17.7"/>
    <col collapsed="false" customWidth="true" hidden="false" outlineLevel="0" max="4" min="4" style="90" width="22.7"/>
    <col collapsed="false" customWidth="true" hidden="false" outlineLevel="0" max="5" min="5" style="90" width="6.7"/>
    <col collapsed="false" customWidth="true" hidden="false" outlineLevel="0" max="7" min="6" style="89" width="17.7"/>
    <col collapsed="false" customWidth="true" hidden="false" outlineLevel="0" max="8" min="8" style="89" width="22.7"/>
    <col collapsed="false" customWidth="true" hidden="false" outlineLevel="0" max="9" min="9" style="89" width="4.56"/>
    <col collapsed="false" customWidth="true" hidden="false" outlineLevel="0" max="10" min="10" style="89" width="15.85"/>
    <col collapsed="false" customWidth="true" hidden="false" outlineLevel="0" max="11" min="11" style="89" width="14.85"/>
    <col collapsed="false" customWidth="true" hidden="false" outlineLevel="0" max="12" min="12" style="89" width="21.42"/>
    <col collapsed="false" customWidth="true" hidden="false" outlineLevel="0" max="26" min="13" style="89" width="9.14"/>
    <col collapsed="false" customWidth="true" hidden="false" outlineLevel="0" max="27" min="27" style="2" width="9.14"/>
  </cols>
  <sheetData>
    <row r="2" customFormat="false" ht="27" hidden="false" customHeight="false" outlineLevel="0" collapsed="false">
      <c r="B2" s="91" t="s">
        <v>74</v>
      </c>
      <c r="C2" s="91"/>
      <c r="D2" s="91"/>
      <c r="E2" s="91"/>
      <c r="F2" s="91"/>
      <c r="G2" s="91"/>
      <c r="H2" s="91"/>
    </row>
    <row r="3" customFormat="false" ht="13.5" hidden="false" customHeight="false" outlineLevel="0" collapsed="false"/>
    <row r="4" customFormat="false" ht="22.5" hidden="false" customHeight="false" outlineLevel="0" collapsed="false">
      <c r="B4" s="92" t="s">
        <v>75</v>
      </c>
      <c r="C4" s="92"/>
      <c r="D4" s="92"/>
      <c r="F4" s="92" t="s">
        <v>76</v>
      </c>
      <c r="G4" s="92"/>
      <c r="H4" s="92"/>
    </row>
    <row r="5" customFormat="false" ht="12.75" hidden="false" customHeight="false" outlineLevel="0" collapsed="false">
      <c r="B5" s="93" t="s">
        <v>77</v>
      </c>
      <c r="C5" s="94" t="s">
        <v>78</v>
      </c>
      <c r="D5" s="95" t="s">
        <v>79</v>
      </c>
      <c r="F5" s="93" t="s">
        <v>77</v>
      </c>
      <c r="G5" s="94" t="s">
        <v>78</v>
      </c>
      <c r="H5" s="95" t="s">
        <v>79</v>
      </c>
    </row>
    <row r="6" customFormat="false" ht="12.75" hidden="false" customHeight="false" outlineLevel="0" collapsed="false">
      <c r="B6" s="96" t="n">
        <v>0.5</v>
      </c>
      <c r="C6" s="97" t="n">
        <v>0.608</v>
      </c>
      <c r="D6" s="98" t="n">
        <v>600</v>
      </c>
      <c r="F6" s="96" t="n">
        <v>0.5</v>
      </c>
      <c r="G6" s="97" t="n">
        <v>0.528</v>
      </c>
      <c r="H6" s="98" t="n">
        <v>850</v>
      </c>
    </row>
    <row r="7" customFormat="false" ht="12.75" hidden="false" customHeight="false" outlineLevel="0" collapsed="false">
      <c r="B7" s="96" t="n">
        <v>0.75</v>
      </c>
      <c r="C7" s="97" t="n">
        <v>0.81</v>
      </c>
      <c r="D7" s="98" t="n">
        <v>480</v>
      </c>
      <c r="F7" s="96" t="n">
        <v>0.75</v>
      </c>
      <c r="G7" s="97" t="n">
        <v>0.724</v>
      </c>
      <c r="H7" s="98" t="n">
        <v>690</v>
      </c>
    </row>
    <row r="8" customFormat="false" ht="12.75" hidden="false" customHeight="false" outlineLevel="0" collapsed="false">
      <c r="B8" s="96" t="n">
        <v>1</v>
      </c>
      <c r="C8" s="97" t="n">
        <v>1.033</v>
      </c>
      <c r="D8" s="98" t="n">
        <v>450</v>
      </c>
      <c r="F8" s="96" t="n">
        <v>1</v>
      </c>
      <c r="G8" s="97" t="n">
        <v>0.935</v>
      </c>
      <c r="H8" s="98" t="n">
        <v>630</v>
      </c>
    </row>
    <row r="9" customFormat="false" ht="12.75" hidden="false" customHeight="false" outlineLevel="0" collapsed="false">
      <c r="B9" s="96" t="n">
        <v>1.25</v>
      </c>
      <c r="C9" s="97" t="n">
        <v>1.364</v>
      </c>
      <c r="D9" s="98" t="n">
        <v>370</v>
      </c>
      <c r="F9" s="96" t="n">
        <v>1.25</v>
      </c>
      <c r="G9" s="97" t="n">
        <v>1.256</v>
      </c>
      <c r="H9" s="98" t="n">
        <v>520</v>
      </c>
    </row>
    <row r="10" customFormat="false" ht="12.75" hidden="false" customHeight="false" outlineLevel="0" collapsed="false">
      <c r="B10" s="96" t="n">
        <v>1.5</v>
      </c>
      <c r="C10" s="97" t="n">
        <v>1.592</v>
      </c>
      <c r="D10" s="98" t="n">
        <v>330</v>
      </c>
      <c r="F10" s="96" t="n">
        <v>1.5</v>
      </c>
      <c r="G10" s="97" t="n">
        <v>1.476</v>
      </c>
      <c r="H10" s="98" t="n">
        <v>470</v>
      </c>
    </row>
    <row r="11" customFormat="false" ht="12.75" hidden="false" customHeight="false" outlineLevel="0" collapsed="false">
      <c r="B11" s="96" t="n">
        <v>2</v>
      </c>
      <c r="C11" s="97" t="n">
        <v>2.049</v>
      </c>
      <c r="D11" s="98" t="n">
        <v>280</v>
      </c>
      <c r="F11" s="96" t="n">
        <v>2</v>
      </c>
      <c r="G11" s="97" t="n">
        <v>1.913</v>
      </c>
      <c r="H11" s="98" t="n">
        <v>400</v>
      </c>
    </row>
    <row r="12" customFormat="false" ht="12.75" hidden="false" customHeight="false" outlineLevel="0" collapsed="false">
      <c r="B12" s="96" t="n">
        <v>2.5</v>
      </c>
      <c r="C12" s="97" t="n">
        <v>2.445</v>
      </c>
      <c r="D12" s="98" t="n">
        <v>300</v>
      </c>
      <c r="F12" s="96" t="n">
        <v>2.5</v>
      </c>
      <c r="G12" s="97" t="n">
        <v>2.289</v>
      </c>
      <c r="H12" s="98" t="n">
        <v>420</v>
      </c>
    </row>
    <row r="13" customFormat="false" ht="12.75" hidden="false" customHeight="false" outlineLevel="0" collapsed="false">
      <c r="B13" s="96" t="n">
        <v>3</v>
      </c>
      <c r="C13" s="97" t="n">
        <v>3.042</v>
      </c>
      <c r="D13" s="98" t="n">
        <v>260</v>
      </c>
      <c r="F13" s="96" t="n">
        <v>3</v>
      </c>
      <c r="G13" s="97" t="n">
        <v>2.864</v>
      </c>
      <c r="H13" s="98" t="n">
        <v>370</v>
      </c>
    </row>
    <row r="14" customFormat="false" ht="12.75" hidden="false" customHeight="false" outlineLevel="0" collapsed="false">
      <c r="B14" s="96" t="n">
        <v>4</v>
      </c>
      <c r="C14" s="97" t="n">
        <v>3.998</v>
      </c>
      <c r="D14" s="98" t="n">
        <v>220</v>
      </c>
      <c r="F14" s="96" t="n">
        <v>4</v>
      </c>
      <c r="G14" s="97" t="n">
        <v>3.786</v>
      </c>
      <c r="H14" s="98" t="n">
        <v>320</v>
      </c>
    </row>
    <row r="15" customFormat="false" ht="13.5" hidden="false" customHeight="false" outlineLevel="0" collapsed="false">
      <c r="B15" s="99" t="n">
        <v>6</v>
      </c>
      <c r="C15" s="100" t="n">
        <v>6.031</v>
      </c>
      <c r="D15" s="101" t="n">
        <v>180</v>
      </c>
      <c r="F15" s="99" t="n">
        <v>6</v>
      </c>
      <c r="G15" s="100" t="n">
        <v>5.709</v>
      </c>
      <c r="H15" s="101" t="n">
        <v>280</v>
      </c>
    </row>
    <row r="16" customFormat="false" ht="13.5" hidden="false" customHeight="false" outlineLevel="0" collapsed="false"/>
    <row r="17" customFormat="false" ht="22.5" hidden="false" customHeight="false" outlineLevel="0" collapsed="false">
      <c r="B17" s="92" t="s">
        <v>80</v>
      </c>
      <c r="C17" s="92"/>
      <c r="D17" s="92"/>
    </row>
    <row r="18" customFormat="false" ht="12.75" hidden="false" customHeight="false" outlineLevel="0" collapsed="false">
      <c r="B18" s="93" t="s">
        <v>77</v>
      </c>
      <c r="C18" s="94" t="s">
        <v>78</v>
      </c>
      <c r="D18" s="95" t="s">
        <v>79</v>
      </c>
    </row>
    <row r="19" customFormat="false" ht="12.75" hidden="false" customHeight="false" outlineLevel="0" collapsed="false">
      <c r="B19" s="96" t="n">
        <v>0.5</v>
      </c>
      <c r="C19" s="97" t="n">
        <v>0.48</v>
      </c>
      <c r="D19" s="98" t="n">
        <v>1010</v>
      </c>
    </row>
    <row r="20" customFormat="false" ht="12.75" hidden="false" customHeight="false" outlineLevel="0" collapsed="false">
      <c r="B20" s="96" t="n">
        <v>0.75</v>
      </c>
      <c r="C20" s="97" t="n">
        <v>0.69</v>
      </c>
      <c r="D20" s="98" t="n">
        <v>770</v>
      </c>
    </row>
    <row r="21" customFormat="false" ht="12.75" hidden="false" customHeight="false" outlineLevel="0" collapsed="false">
      <c r="B21" s="96" t="n">
        <v>1</v>
      </c>
      <c r="C21" s="97" t="n">
        <v>0.891</v>
      </c>
      <c r="D21" s="98" t="n">
        <v>720</v>
      </c>
    </row>
    <row r="22" customFormat="false" ht="12.75" hidden="false" customHeight="false" outlineLevel="0" collapsed="false">
      <c r="B22" s="96" t="n">
        <v>1.25</v>
      </c>
      <c r="C22" s="97" t="n">
        <v>1.204</v>
      </c>
      <c r="D22" s="98" t="n">
        <v>600</v>
      </c>
    </row>
    <row r="23" customFormat="false" ht="12.75" hidden="false" customHeight="false" outlineLevel="0" collapsed="false">
      <c r="B23" s="96" t="n">
        <v>1.5</v>
      </c>
      <c r="C23" s="97" t="n">
        <v>1.423</v>
      </c>
      <c r="D23" s="98" t="n">
        <v>540</v>
      </c>
    </row>
    <row r="24" customFormat="false" ht="12.75" hidden="false" customHeight="false" outlineLevel="0" collapsed="false">
      <c r="B24" s="96" t="n">
        <v>2</v>
      </c>
      <c r="C24" s="97" t="n">
        <v>1.845</v>
      </c>
      <c r="D24" s="98" t="n">
        <v>470</v>
      </c>
    </row>
    <row r="25" customFormat="false" ht="12.75" hidden="false" customHeight="false" outlineLevel="0" collapsed="false">
      <c r="B25" s="96" t="n">
        <v>2.5</v>
      </c>
      <c r="C25" s="97" t="n">
        <v>2.239</v>
      </c>
      <c r="D25" s="98" t="n">
        <v>470</v>
      </c>
    </row>
    <row r="26" customFormat="false" ht="12.75" hidden="false" customHeight="false" outlineLevel="0" collapsed="false">
      <c r="B26" s="96" t="n">
        <v>3</v>
      </c>
      <c r="C26" s="97" t="n">
        <v>2.758</v>
      </c>
      <c r="D26" s="98" t="n">
        <v>440</v>
      </c>
    </row>
    <row r="27" customFormat="false" ht="12.75" hidden="false" customHeight="false" outlineLevel="0" collapsed="false">
      <c r="B27" s="96" t="n">
        <v>4</v>
      </c>
      <c r="C27" s="97" t="n">
        <v>3.572</v>
      </c>
      <c r="D27" s="98" t="n">
        <v>430</v>
      </c>
    </row>
    <row r="28" customFormat="false" ht="13.5" hidden="false" customHeight="false" outlineLevel="0" collapsed="false">
      <c r="B28" s="99" t="n">
        <v>6</v>
      </c>
      <c r="C28" s="100" t="n">
        <v>5.434</v>
      </c>
      <c r="D28" s="101" t="n">
        <v>370</v>
      </c>
    </row>
  </sheetData>
  <sheetProtection sheet="true" password="ec54" objects="true" scenarios="true" selectLockedCells="true"/>
  <mergeCells count="4">
    <mergeCell ref="B2:H2"/>
    <mergeCell ref="B4:D4"/>
    <mergeCell ref="F4:H4"/>
    <mergeCell ref="B17:D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9.41"/>
    <col collapsed="false" customWidth="true" hidden="false" outlineLevel="0" max="3" min="2" style="90" width="9.14"/>
    <col collapsed="false" customWidth="true" hidden="false" outlineLevel="0" max="4" min="4" style="89" width="9.14"/>
    <col collapsed="false" customWidth="true" hidden="false" outlineLevel="0" max="5" min="5" style="89" width="28.14"/>
    <col collapsed="false" customWidth="true" hidden="false" outlineLevel="0" max="6" min="6" style="89" width="5.56"/>
    <col collapsed="false" customWidth="true" hidden="false" outlineLevel="0" max="7" min="7" style="89" width="23.85"/>
    <col collapsed="false" customWidth="true" hidden="false" outlineLevel="0" max="26" min="8" style="89" width="9.14"/>
  </cols>
  <sheetData>
    <row r="2" customFormat="false" ht="27" hidden="false" customHeight="false" outlineLevel="0" collapsed="false">
      <c r="B2" s="91" t="s">
        <v>81</v>
      </c>
      <c r="C2" s="91"/>
      <c r="D2" s="91"/>
      <c r="E2" s="91"/>
      <c r="F2" s="91"/>
      <c r="G2" s="91"/>
      <c r="H2" s="91"/>
      <c r="I2" s="91"/>
      <c r="J2" s="91"/>
      <c r="K2" s="102"/>
      <c r="L2" s="102"/>
      <c r="M2" s="102"/>
    </row>
    <row r="3" customFormat="false" ht="12.75" hidden="false" customHeight="false" outlineLevel="0" collapsed="false">
      <c r="C3" s="103"/>
      <c r="D3" s="104"/>
      <c r="E3" s="104"/>
      <c r="F3" s="104"/>
      <c r="G3" s="104"/>
    </row>
    <row r="4" customFormat="false" ht="12.75" hidden="false" customHeight="true" outlineLevel="0" collapsed="false">
      <c r="A4" s="105"/>
      <c r="B4" s="105"/>
      <c r="C4" s="103"/>
      <c r="D4" s="106"/>
      <c r="E4" s="106"/>
      <c r="F4" s="106"/>
      <c r="G4" s="104"/>
    </row>
    <row r="5" customFormat="false" ht="18" hidden="false" customHeight="true" outlineLevel="0" collapsed="false">
      <c r="C5" s="103"/>
      <c r="D5" s="107"/>
      <c r="E5" s="108" t="s">
        <v>82</v>
      </c>
      <c r="F5" s="109"/>
      <c r="G5" s="110" t="s">
        <v>83</v>
      </c>
    </row>
    <row r="6" customFormat="false" ht="18" hidden="false" customHeight="false" outlineLevel="0" collapsed="false">
      <c r="C6" s="103"/>
      <c r="D6" s="111"/>
      <c r="E6" s="112" t="n">
        <v>73</v>
      </c>
      <c r="F6" s="97"/>
      <c r="G6" s="113" t="n">
        <v>1</v>
      </c>
    </row>
    <row r="7" customFormat="false" ht="18" hidden="false" customHeight="false" outlineLevel="0" collapsed="false">
      <c r="C7" s="103"/>
      <c r="D7" s="111"/>
      <c r="E7" s="112" t="n">
        <v>80</v>
      </c>
      <c r="F7" s="97"/>
      <c r="G7" s="113" t="n">
        <v>0.88</v>
      </c>
    </row>
    <row r="8" customFormat="false" ht="18" hidden="false" customHeight="false" outlineLevel="0" collapsed="false">
      <c r="C8" s="103"/>
      <c r="D8" s="111"/>
      <c r="E8" s="112" t="n">
        <v>90</v>
      </c>
      <c r="F8" s="97"/>
      <c r="G8" s="113" t="n">
        <v>0.75</v>
      </c>
    </row>
    <row r="9" customFormat="false" ht="18" hidden="false" customHeight="false" outlineLevel="0" collapsed="false">
      <c r="C9" s="103"/>
      <c r="D9" s="111"/>
      <c r="E9" s="112" t="n">
        <v>100</v>
      </c>
      <c r="F9" s="97"/>
      <c r="G9" s="113" t="n">
        <v>0.62</v>
      </c>
    </row>
    <row r="10" customFormat="false" ht="18" hidden="false" customHeight="false" outlineLevel="0" collapsed="false">
      <c r="C10" s="103"/>
      <c r="D10" s="111"/>
      <c r="E10" s="112" t="n">
        <v>110</v>
      </c>
      <c r="F10" s="97"/>
      <c r="G10" s="113" t="n">
        <v>0.51</v>
      </c>
    </row>
    <row r="11" customFormat="false" ht="18" hidden="false" customHeight="false" outlineLevel="0" collapsed="false">
      <c r="C11" s="103"/>
      <c r="D11" s="111"/>
      <c r="E11" s="112" t="n">
        <v>120</v>
      </c>
      <c r="F11" s="97"/>
      <c r="G11" s="113" t="n">
        <v>0.4</v>
      </c>
    </row>
    <row r="12" customFormat="false" ht="18" hidden="false" customHeight="false" outlineLevel="0" collapsed="false">
      <c r="C12" s="103"/>
      <c r="D12" s="111"/>
      <c r="E12" s="112" t="n">
        <v>130</v>
      </c>
      <c r="F12" s="97"/>
      <c r="G12" s="113" t="n">
        <v>0.31</v>
      </c>
    </row>
    <row r="13" customFormat="false" ht="18.75" hidden="false" customHeight="false" outlineLevel="0" collapsed="false">
      <c r="C13" s="103"/>
      <c r="D13" s="111"/>
      <c r="E13" s="114" t="n">
        <v>140</v>
      </c>
      <c r="F13" s="100"/>
      <c r="G13" s="115" t="n">
        <v>0.22</v>
      </c>
    </row>
    <row r="14" customFormat="false" ht="18" hidden="false" customHeight="false" outlineLevel="0" collapsed="false">
      <c r="A14" s="111"/>
      <c r="B14" s="103"/>
      <c r="C14" s="116" t="s">
        <v>84</v>
      </c>
      <c r="D14" s="116"/>
      <c r="E14" s="116"/>
      <c r="F14" s="116"/>
      <c r="G14" s="116"/>
      <c r="H14" s="116"/>
      <c r="I14" s="116"/>
    </row>
    <row r="15" customFormat="false" ht="12.75" hidden="false" customHeight="false" outlineLevel="0" collapsed="false">
      <c r="A15" s="111"/>
      <c r="B15" s="103"/>
      <c r="C15" s="103"/>
      <c r="D15" s="111"/>
      <c r="E15" s="111"/>
      <c r="F15" s="103"/>
      <c r="G15" s="104"/>
    </row>
    <row r="16" customFormat="false" ht="12.75" hidden="false" customHeight="false" outlineLevel="0" collapsed="false">
      <c r="D16" s="107" t="s">
        <v>85</v>
      </c>
      <c r="E16" s="107"/>
      <c r="F16" s="107"/>
      <c r="G16" s="107"/>
      <c r="H16" s="107"/>
    </row>
    <row r="17" customFormat="false" ht="12.75" hidden="false" customHeight="true" outlineLevel="0" collapsed="false">
      <c r="A17" s="105"/>
      <c r="B17" s="105"/>
      <c r="D17" s="107" t="s">
        <v>86</v>
      </c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</row>
    <row r="19" customFormat="false" ht="12.75" hidden="false" customHeight="false" outlineLevel="0" collapsed="false">
      <c r="A19" s="111"/>
      <c r="B19" s="103"/>
      <c r="D19" s="117" t="s">
        <v>87</v>
      </c>
    </row>
    <row r="20" customFormat="false" ht="12.75" hidden="false" customHeight="false" outlineLevel="0" collapsed="false">
      <c r="A20" s="111"/>
      <c r="B20" s="103"/>
      <c r="D20" s="117" t="s">
        <v>88</v>
      </c>
    </row>
    <row r="21" customFormat="false" ht="12.75" hidden="false" customHeight="false" outlineLevel="0" collapsed="false">
      <c r="A21" s="111"/>
      <c r="B21" s="103"/>
      <c r="D21" s="117" t="s">
        <v>89</v>
      </c>
    </row>
    <row r="22" customFormat="false" ht="12.75" hidden="false" customHeight="false" outlineLevel="0" collapsed="false">
      <c r="A22" s="111"/>
      <c r="B22" s="103"/>
      <c r="D22" s="117" t="s">
        <v>90</v>
      </c>
    </row>
    <row r="23" customFormat="false" ht="12.75" hidden="false" customHeight="false" outlineLevel="0" collapsed="false">
      <c r="A23" s="111"/>
      <c r="B23" s="103"/>
    </row>
    <row r="24" customFormat="false" ht="12.75" hidden="false" customHeight="false" outlineLevel="0" collapsed="false">
      <c r="A24" s="111"/>
      <c r="B24" s="103"/>
      <c r="D24" s="117" t="s">
        <v>91</v>
      </c>
    </row>
    <row r="25" customFormat="false" ht="12.75" hidden="false" customHeight="false" outlineLevel="0" collapsed="false">
      <c r="A25" s="111"/>
      <c r="B25" s="103"/>
      <c r="D25" s="117" t="s">
        <v>92</v>
      </c>
    </row>
    <row r="26" customFormat="false" ht="12.75" hidden="false" customHeight="false" outlineLevel="0" collapsed="false">
      <c r="A26" s="111"/>
      <c r="B26" s="103"/>
      <c r="D26" s="117" t="s">
        <v>93</v>
      </c>
    </row>
    <row r="27" customFormat="false" ht="12.75" hidden="false" customHeight="false" outlineLevel="0" collapsed="false">
      <c r="A27" s="111"/>
      <c r="B27" s="103"/>
    </row>
  </sheetData>
  <sheetProtection sheet="true" password="ec54" objects="true" scenarios="true" selectLockedCells="true"/>
  <mergeCells count="5">
    <mergeCell ref="B2:J2"/>
    <mergeCell ref="D4:F4"/>
    <mergeCell ref="C14:I14"/>
    <mergeCell ref="D16:H16"/>
    <mergeCell ref="D17:H17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18" width="9.14"/>
    <col collapsed="false" customWidth="true" hidden="false" outlineLevel="0" max="52" min="27" style="2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19" width="9.14"/>
    <col collapsed="false" customWidth="true" hidden="false" outlineLevel="0" max="53" min="27" style="2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20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20:32Z</dcterms:created>
  <dc:creator>Bradley D. Duncan</dc:creator>
  <dc:description/>
  <dc:language>en-US</dc:language>
  <cp:lastModifiedBy>duncanbd</cp:lastModifiedBy>
  <cp:lastPrinted>2006-05-17T18:00:11Z</cp:lastPrinted>
  <dcterms:modified xsi:type="dcterms:W3CDTF">2006-12-04T15:27:11Z</dcterms:modified>
  <cp:revision>0</cp:revision>
  <dc:subject/>
  <dc:title/>
</cp:coreProperties>
</file>