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ProMeterES" sheetId="2" state="visible" r:id="rId3"/>
    <sheet name="CB Ratio" sheetId="3" state="visible" r:id="rId4"/>
    <sheet name="Design Data" sheetId="4" state="visible" r:id="rId5"/>
    <sheet name="PVC De-Ratings" sheetId="5" state="visible" r:id="rId6"/>
    <sheet name="Fuel Variability" sheetId="6" state="visible" r:id="rId7"/>
    <sheet name="Meter Pressure #1" sheetId="7" state="visible" r:id="rId8"/>
    <sheet name="Meter Pressure #2" sheetId="8" state="visible" r:id="rId9"/>
    <sheet name="Calculations" sheetId="9" state="hidden" r:id="rId10"/>
  </sheets>
  <definedNames>
    <definedName function="false" hidden="false" localSheetId="2" name="_xlnm.Print_Area" vbProcedure="false">'CB Ratio'!$B$2:$N$31</definedName>
    <definedName function="false" hidden="false" localSheetId="1" name="_xlnm.Print_Area" vbProcedure="false">ProMeterES!$B$2:$J$22</definedName>
    <definedName function="false" hidden="false" localSheetId="4" name="_xlnm.Print_Area" vbProcedure="false">'PVC De-Ratings'!$B$2:$J$26</definedName>
    <definedName function="false" hidden="false" localSheetId="0" name="_xlnm.Print_Area" vbProcedure="false">Welcome!$B$2:$N$22</definedName>
    <definedName function="false" hidden="false" name="BL" vbProcedure="false">Calculations!$D$19</definedName>
    <definedName function="false" hidden="false" name="BR" vbProcedure="false">Calculations!$D$22</definedName>
    <definedName function="false" hidden="false" name="CuInToMl" vbProcedure="false">Calculations!$E$26</definedName>
    <definedName function="false" hidden="false" name="Cvp0" vbProcedure="false">Calculations!$D$14</definedName>
    <definedName function="false" hidden="false" name="Cvp1" vbProcedure="false">Calculations!$D$13</definedName>
    <definedName function="false" hidden="false" name="Cvp2" vbProcedure="false">Calculations!$D$12</definedName>
    <definedName function="false" hidden="false" name="Cvp3" vbProcedure="false">Calculations!$D$11</definedName>
    <definedName function="false" hidden="false" name="Cvp4" vbProcedure="false">Calculations!$D$10</definedName>
    <definedName function="false" hidden="false" name="flozTOml" vbProcedure="false">Calculations!$E$27</definedName>
    <definedName function="false" hidden="false" name="Fuel" vbProcedure="false">ProMeterES!$H$3</definedName>
    <definedName function="false" hidden="false" name="Fuels" vbProcedure="false">Calculations!$B$15:$B$16</definedName>
    <definedName function="false" hidden="false" name="InHGtoPSIA" vbProcedure="false">Calculations!$E$28</definedName>
    <definedName function="false" hidden="false" name="inTOmm" vbProcedure="false">Calculations!$E$25</definedName>
    <definedName function="false" hidden="false" name="LengthUnits" vbProcedure="false">Calculations!$B$25:$B$26</definedName>
    <definedName function="false" hidden="false" name="MBtoPSIA" vbProcedure="false">Calculations!$E$29</definedName>
    <definedName function="false" hidden="false" name="MeterDiameter" vbProcedure="false">Calculations!$B$47</definedName>
    <definedName function="false" hidden="false" name="MeterPressure" vbProcedure="false">Calculations!$D$3</definedName>
    <definedName function="false" hidden="false" name="mmHGtoPSIA" vbProcedure="false">Calculations!$E$30</definedName>
    <definedName function="false" hidden="false" name="MMP" vbProcedure="false">Calculations!$B$22</definedName>
    <definedName function="false" hidden="false" name="MPLength" vbProcedure="false">Calculations!$B$44</definedName>
    <definedName function="false" hidden="false" name="PA" vbProcedure="false">Calculations!$B$12</definedName>
    <definedName function="false" hidden="false" name="PeakPressure" vbProcedure="false">Calculations!$D$6</definedName>
    <definedName function="false" hidden="false" name="PressureUnits" vbProcedure="false">Calculations!$B$30:$B$33</definedName>
    <definedName function="false" hidden="false" name="Residual" vbProcedure="false">Calculations!$B$41</definedName>
    <definedName function="false" hidden="false" name="Temperature" vbProcedure="false">Calculations!$B$38</definedName>
    <definedName function="false" hidden="false" name="TemperatureUnits" vbProcedure="false">Calculations!$B$34:$B$35</definedName>
    <definedName function="false" hidden="false" name="VC" vbProcedure="false">Calculations!$B$19</definedName>
    <definedName function="false" hidden="false" name="VolumeUnits" vbProcedure="false">Calculations!$B$27:$B$29</definedName>
    <definedName function="false" hidden="false" name="VP" vbProcedure="false">Calculations!$B$9</definedName>
    <definedName function="false" hidden="false" name="X" vbProcedure="false">Calculations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8">
  <si>
    <t xml:space="preserve">Welcome to </t>
  </si>
  <si>
    <t xml:space="preserve">ProMeterES</t>
  </si>
  <si>
    <t xml:space="preserve">the Essential Fueling Calculator</t>
  </si>
  <si>
    <t xml:space="preserve">for Combustion Spudguns</t>
  </si>
  <si>
    <t xml:space="preserve">Notes: </t>
  </si>
  <si>
    <t xml:space="preserve">1) Fueling solutions are for optimum/stoichiometric fuel mixtures in all cases.</t>
  </si>
  <si>
    <t xml:space="preserve">2) Fueling can be with either Propane or MAPP gas.</t>
  </si>
  <si>
    <r>
      <rPr>
        <sz val="12"/>
        <color rgb="FF800000"/>
        <rFont val="Arial"/>
        <family val="2"/>
      </rPr>
      <t xml:space="preserve">3) Enter your data on the </t>
    </r>
    <r>
      <rPr>
        <b val="true"/>
        <i val="true"/>
        <sz val="12"/>
        <color rgb="FF800000"/>
        <rFont val="Arial"/>
        <family val="2"/>
      </rPr>
      <t xml:space="preserve">ProMeterES </t>
    </r>
    <r>
      <rPr>
        <sz val="12"/>
        <color rgb="FF800000"/>
        <rFont val="Arial"/>
        <family val="2"/>
      </rPr>
      <t xml:space="preserve">worksheet first. The appropriate fuel meter pressure</t>
    </r>
  </si>
  <si>
    <t xml:space="preserve">and the estimated peak combustion pressure will be provided below the Data Input Area.</t>
  </si>
  <si>
    <r>
      <rPr>
        <sz val="12"/>
        <color rgb="FF800000"/>
        <rFont val="Arial"/>
        <family val="2"/>
      </rPr>
      <t xml:space="preserve">You may also examine the </t>
    </r>
    <r>
      <rPr>
        <b val="true"/>
        <i val="true"/>
        <sz val="12"/>
        <color rgb="FF800000"/>
        <rFont val="Arial"/>
        <family val="2"/>
      </rPr>
      <t xml:space="preserve">C:B Ratio</t>
    </r>
    <r>
      <rPr>
        <sz val="12"/>
        <color rgb="FF800000"/>
        <rFont val="Arial"/>
        <family val="2"/>
      </rPr>
      <t xml:space="preserve">, </t>
    </r>
    <r>
      <rPr>
        <b val="true"/>
        <i val="true"/>
        <sz val="12"/>
        <color rgb="FF800000"/>
        <rFont val="Arial"/>
        <family val="2"/>
      </rPr>
      <t xml:space="preserve">Fuel Variability</t>
    </r>
    <r>
      <rPr>
        <sz val="12"/>
        <color rgb="FF800000"/>
        <rFont val="Arial"/>
        <family val="2"/>
      </rPr>
      <t xml:space="preserve">, and </t>
    </r>
    <r>
      <rPr>
        <b val="true"/>
        <i val="true"/>
        <sz val="12"/>
        <color rgb="FF800000"/>
        <rFont val="Arial"/>
        <family val="2"/>
      </rPr>
      <t xml:space="preserve">Meter Pressure</t>
    </r>
    <r>
      <rPr>
        <sz val="12"/>
        <color rgb="FF800000"/>
        <rFont val="Arial"/>
        <family val="2"/>
      </rPr>
      <t xml:space="preserve"> worksheets  </t>
    </r>
  </si>
  <si>
    <t xml:space="preserve">for further information.</t>
  </si>
  <si>
    <t xml:space="preserve">4) PVC and other design data is provided for reference only.</t>
  </si>
  <si>
    <r>
      <rPr>
        <sz val="12"/>
        <color rgb="FF800000"/>
        <rFont val="Arial"/>
        <family val="2"/>
      </rPr>
      <t xml:space="preserve">5) The only areas for user input or alteration are the Data Input Area on the </t>
    </r>
    <r>
      <rPr>
        <b val="true"/>
        <i val="true"/>
        <sz val="12"/>
        <color rgb="FF800000"/>
        <rFont val="Arial"/>
        <family val="2"/>
      </rPr>
      <t xml:space="preserve">ProMeterES</t>
    </r>
  </si>
  <si>
    <r>
      <rPr>
        <sz val="12"/>
        <color rgb="FF800000"/>
        <rFont val="Arial"/>
        <family val="2"/>
      </rPr>
      <t xml:space="preserve">worksheet, and the barrel length and barrel ID boxes on the </t>
    </r>
    <r>
      <rPr>
        <b val="true"/>
        <i val="true"/>
        <sz val="12"/>
        <color rgb="FF800000"/>
        <rFont val="Arial"/>
        <family val="2"/>
      </rPr>
      <t xml:space="preserve">C:B Ratio</t>
    </r>
    <r>
      <rPr>
        <sz val="12"/>
        <color rgb="FF800000"/>
        <rFont val="Arial"/>
        <family val="2"/>
      </rPr>
      <t xml:space="preserve"> worksheet.</t>
    </r>
  </si>
  <si>
    <r>
      <rPr>
        <sz val="12"/>
        <color rgb="FF800000"/>
        <rFont val="Arial"/>
        <family val="2"/>
      </rPr>
      <t xml:space="preserve">6) Peak combustion pressure models were crafted by use of </t>
    </r>
    <r>
      <rPr>
        <i val="true"/>
        <sz val="12"/>
        <color rgb="FF800000"/>
        <rFont val="Arial"/>
        <family val="2"/>
      </rPr>
      <t xml:space="preserve">GasEq: Chemical Equilibria</t>
    </r>
  </si>
  <si>
    <r>
      <rPr>
        <i val="true"/>
        <sz val="12"/>
        <color rgb="FF800000"/>
        <rFont val="Arial"/>
        <family val="2"/>
      </rPr>
      <t xml:space="preserve">in Perfect Gasses</t>
    </r>
    <r>
      <rPr>
        <sz val="12"/>
        <color rgb="FF800000"/>
        <rFont val="Arial"/>
        <family val="2"/>
      </rPr>
      <t xml:space="preserve"> (Ver. 0.79), © Chris Morley (c.morley@gaseq.co.uk, http://www.gaseq.co.uk)</t>
    </r>
  </si>
  <si>
    <t xml:space="preserve">In most cases, pressure estimates provided herein will be within 0.5% of that predicted by GasEq.</t>
  </si>
  <si>
    <t xml:space="preserve">Caution! Do not attempt to ignite any mixture provided by this calculator unless you have carefully</t>
  </si>
  <si>
    <t xml:space="preserve">designed your spudgun to handle the pressures involved. Disregarding this caution may result in</t>
  </si>
  <si>
    <t xml:space="preserve">damage to property, serious bodily injury or death. Please be safe!!!</t>
  </si>
  <si>
    <t xml:space="preserve">                             DATA Input Area</t>
  </si>
  <si>
    <t xml:space="preserve">Select Propane or MAPP gas from the drop down menu.   </t>
  </si>
  <si>
    <t xml:space="preserve">Propane</t>
  </si>
  <si>
    <t xml:space="preserve">Units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</t>
    </r>
    <r>
      <rPr>
        <i val="true"/>
        <sz val="10"/>
        <rFont val="Arial"/>
        <family val="2"/>
      </rPr>
      <t xml:space="preserve">Residual volume</t>
    </r>
    <r>
      <rPr>
        <sz val="10"/>
        <rFont val="Arial"/>
        <family val="2"/>
      </rPr>
      <t xml:space="preserve"> is the volume of your</t>
    </r>
  </si>
  <si>
    <t xml:space="preserve">What is your combustion chamber volume?   </t>
  </si>
  <si>
    <t xml:space="preserve">ml</t>
  </si>
  <si>
    <t xml:space="preserve">fuel meter which is not directly affected by </t>
  </si>
  <si>
    <t xml:space="preserve">What is the I.D. of your main meter pipe?   </t>
  </si>
  <si>
    <t xml:space="preserve">in.</t>
  </si>
  <si>
    <t xml:space="preserve">choice of your main meter pipe. In some cases,</t>
  </si>
  <si>
    <t xml:space="preserve">What is your meter's residual volume?   </t>
  </si>
  <si>
    <t xml:space="preserve">depending on your fuel meter design, the residual</t>
  </si>
  <si>
    <t xml:space="preserve">What is the average atmospheric pressure in your area?   </t>
  </si>
  <si>
    <t xml:space="preserve">in. Hg</t>
  </si>
  <si>
    <t xml:space="preserve">volume can be zero.</t>
  </si>
  <si>
    <t xml:space="preserve">What is the ambient temperature in your area?   </t>
  </si>
  <si>
    <t xml:space="preserve">F</t>
  </si>
  <si>
    <t xml:space="preserve">What is the max pressure your fuel meter gauge can read [psig]?   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After entering your data, click anywhere</t>
    </r>
  </si>
  <si>
    <t xml:space="preserve">on the screen to perform the calculations</t>
  </si>
  <si>
    <t xml:space="preserve">Choose the length of your main meter pipe.   </t>
  </si>
  <si>
    <t xml:space="preserve">Results   </t>
  </si>
  <si>
    <t xml:space="preserve">Set your meter pressure to… </t>
  </si>
  <si>
    <t xml:space="preserve">psig</t>
  </si>
  <si>
    <t xml:space="preserve">The estimated peak combustion pressure is… </t>
  </si>
  <si>
    <t xml:space="preserve">Your stated chamber volume =   </t>
  </si>
  <si>
    <t xml:space="preserve">Your Chamber to</t>
  </si>
  <si>
    <t xml:space="preserve">What is your barrel length?   </t>
  </si>
  <si>
    <t xml:space="preserve">Barrel Volume Ratio is</t>
  </si>
  <si>
    <t xml:space="preserve">What is your barrel ID?   </t>
  </si>
  <si>
    <t xml:space="preserve">(i.e., C:B Ratio)</t>
  </si>
  <si>
    <t xml:space="preserve">Rated Hydrostatic Working Pressures </t>
  </si>
  <si>
    <t xml:space="preserve">Common Type L Hard </t>
  </si>
  <si>
    <t xml:space="preserve">for Single Walled PVC</t>
  </si>
  <si>
    <t xml:space="preserve">Copper Pipe Dimensions</t>
  </si>
  <si>
    <t xml:space="preserve">Schedule 40</t>
  </si>
  <si>
    <t xml:space="preserve">Nominal Size</t>
  </si>
  <si>
    <t xml:space="preserve">Ave. O.D.</t>
  </si>
  <si>
    <t xml:space="preserve">Ave. I.D.</t>
  </si>
  <si>
    <t xml:space="preserve">Nominal Size [in.]</t>
  </si>
  <si>
    <t xml:space="preserve">Average I.D. [in.]</t>
  </si>
  <si>
    <t xml:space="preserve">Working Pressure [psig]</t>
  </si>
  <si>
    <t xml:space="preserve">1/4"</t>
  </si>
  <si>
    <t xml:space="preserve">3/8"</t>
  </si>
  <si>
    <t xml:space="preserve">1/2"</t>
  </si>
  <si>
    <t xml:space="preserve">5/8"</t>
  </si>
  <si>
    <t xml:space="preserve">3/4"</t>
  </si>
  <si>
    <t xml:space="preserve">1"</t>
  </si>
  <si>
    <t xml:space="preserve">Upper and Lower </t>
  </si>
  <si>
    <t xml:space="preserve">Schedule 80</t>
  </si>
  <si>
    <t xml:space="preserve">Explosive Limits in Air.</t>
  </si>
  <si>
    <t xml:space="preserve">Fuel</t>
  </si>
  <si>
    <t xml:space="preserve">LEL</t>
  </si>
  <si>
    <t xml:space="preserve">UEL</t>
  </si>
  <si>
    <t xml:space="preserve">MAPP</t>
  </si>
  <si>
    <t xml:space="preserve">ref: http://www.bernzomatic.com</t>
  </si>
  <si>
    <t xml:space="preserve">Temperature Derating Factors for Schedule 40, 80 &amp; 120 PVC</t>
  </si>
  <si>
    <t xml:space="preserve">Operating Temp. (ºF)</t>
  </si>
  <si>
    <t xml:space="preserve">De-Rating Factor</t>
  </si>
  <si>
    <t xml:space="preserve">THE MAXIMUM SERVICE TEMPERATURE FOR PVC IS 140ºF</t>
  </si>
  <si>
    <t xml:space="preserve">Eample: What is the maximum working pressure of 4" PVC SCH 40 @ 120°F?</t>
  </si>
  <si>
    <t xml:space="preserve">Answer: 220 psi x 0.40 = 88 psig max. @ 120°F</t>
  </si>
  <si>
    <t xml:space="preserve">Solvent cemented joints should be utilized when working at or near maximum temperatures. Harvel</t>
  </si>
  <si>
    <t xml:space="preserve">Plastics does not recommend the use of PVC for threaded connections at temperatures above 110°F;</t>
  </si>
  <si>
    <t xml:space="preserve">use flanged joints, unions, or roll grooved couplings where disassembly is necessary at elevated</t>
  </si>
  <si>
    <t xml:space="preserve">temperatures.</t>
  </si>
  <si>
    <t xml:space="preserve">Threading of single walled Sch 40 PVC pipe is not a recommended practice due to insufficient wall</t>
  </si>
  <si>
    <t xml:space="preserve">thickness. Thread only Sch 80, Sch 120, or double walled Sch 40. Threading requires a 50% reduction in </t>
  </si>
  <si>
    <t xml:space="preserve">pressure rating stated for plain end pipe @73°F. Temperature de-rating factors also apply.</t>
  </si>
  <si>
    <t xml:space="preserve">Optimum Fuel Fraction</t>
  </si>
  <si>
    <t xml:space="preserve">Meter Pressure Required [psig]</t>
  </si>
  <si>
    <t xml:space="preserve">Regulator</t>
  </si>
  <si>
    <t xml:space="preserve">Barometric</t>
  </si>
  <si>
    <t xml:space="preserve">Percent Fuel</t>
  </si>
  <si>
    <t xml:space="preserve">Meter Pipe Length</t>
  </si>
  <si>
    <t xml:space="preserve">Chamber Size</t>
  </si>
  <si>
    <t xml:space="preserve">Nominal</t>
  </si>
  <si>
    <t xml:space="preserve">Setting [psig]</t>
  </si>
  <si>
    <t xml:space="preserve">Pressure [in. Hg]</t>
  </si>
  <si>
    <t xml:space="preserve">vs. Meter Pressure</t>
  </si>
  <si>
    <t xml:space="preserve">vs. Atm. Pressure</t>
  </si>
  <si>
    <t xml:space="preserve">Variability [in.]</t>
  </si>
  <si>
    <t xml:space="preserve">Variability [ml]</t>
  </si>
  <si>
    <t xml:space="preserve">Line #1</t>
  </si>
  <si>
    <t xml:space="preserve">Line #2</t>
  </si>
  <si>
    <t xml:space="preserve">Vapor Pressure [psig]</t>
  </si>
  <si>
    <t xml:space="preserve">Estimated Peak Pressure [psig]</t>
  </si>
  <si>
    <t xml:space="preserve">Meter Volume [ml]</t>
  </si>
  <si>
    <t xml:space="preserve">Vapor Pressure Coefficients</t>
  </si>
  <si>
    <t xml:space="preserve">for Propane for 0-100 [C]</t>
  </si>
  <si>
    <t xml:space="preserve">Atmospheric Pressure [psia]</t>
  </si>
  <si>
    <t xml:space="preserve">Allowed Fuel Gases</t>
  </si>
  <si>
    <t xml:space="preserve">Chamber Volume [ml]</t>
  </si>
  <si>
    <t xml:space="preserve">Barrel Length [mm]</t>
  </si>
  <si>
    <t xml:space="preserve">Max Meter Pressure [psig]</t>
  </si>
  <si>
    <t xml:space="preserve">Barrel Radius [mm]</t>
  </si>
  <si>
    <t xml:space="preserve">Unit Conversions</t>
  </si>
  <si>
    <t xml:space="preserve">in. to mm</t>
  </si>
  <si>
    <t xml:space="preserve">mm</t>
  </si>
  <si>
    <t xml:space="preserve">cu. in. to ml</t>
  </si>
  <si>
    <t xml:space="preserve">fl. oz. to ml</t>
  </si>
  <si>
    <t xml:space="preserve">cu. in.</t>
  </si>
  <si>
    <t xml:space="preserve">in. Hg to psia</t>
  </si>
  <si>
    <t xml:space="preserve">fl. oz.</t>
  </si>
  <si>
    <t xml:space="preserve">mb to psia</t>
  </si>
  <si>
    <t xml:space="preserve">psia</t>
  </si>
  <si>
    <t xml:space="preserve">mm Hg to psia </t>
  </si>
  <si>
    <t xml:space="preserve">C to K</t>
  </si>
  <si>
    <t xml:space="preserve">C+273.15</t>
  </si>
  <si>
    <t xml:space="preserve">Temperature</t>
  </si>
  <si>
    <t xml:space="preserve">Regulator Setting</t>
  </si>
  <si>
    <t xml:space="preserve">mm Hg</t>
  </si>
  <si>
    <t xml:space="preserve">F to K</t>
  </si>
  <si>
    <t xml:space="preserve">(F-32)/1.8  + 273.15</t>
  </si>
  <si>
    <r>
      <rPr>
        <b val="true"/>
        <sz val="10"/>
        <rFont val="Arial"/>
        <family val="2"/>
      </rPr>
      <t xml:space="preserve">Difference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F]</t>
    </r>
  </si>
  <si>
    <t xml:space="preserve">vs. Temp. Difference</t>
  </si>
  <si>
    <t xml:space="preserve">vs. Meter Pipe Length</t>
  </si>
  <si>
    <t xml:space="preserve">vs. Chamber Size</t>
  </si>
  <si>
    <t xml:space="preserve">mb</t>
  </si>
  <si>
    <t xml:space="preserve">C</t>
  </si>
  <si>
    <r>
      <rPr>
        <b val="true"/>
        <sz val="10"/>
        <rFont val="Arial"/>
        <family val="2"/>
      </rPr>
      <t xml:space="preserve">Temperature [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K ]</t>
    </r>
  </si>
  <si>
    <t xml:space="preserve">Residual Meter Volume [ml]</t>
  </si>
  <si>
    <t xml:space="preserve">Meter Pipe Length [in.]</t>
  </si>
  <si>
    <t xml:space="preserve">Meter Pipe Diameter [in.]</t>
  </si>
  <si>
    <t xml:space="preserve">CB Ratio</t>
  </si>
  <si>
    <t xml:space="preserve">Barrel Length [in.]</t>
  </si>
  <si>
    <t xml:space="preserve">Written by Bradley D. Duncan, Ph.D. (aka . BigBang) in September of 200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  <numFmt numFmtId="170" formatCode="0.0%"/>
    <numFmt numFmtId="171" formatCode="0.0000"/>
    <numFmt numFmtId="172" formatCode="0.000000E+00"/>
    <numFmt numFmtId="173" formatCode="0.000000"/>
    <numFmt numFmtId="174" formatCode="0.0000000000E+00"/>
    <numFmt numFmtId="175" formatCode="0.0000000000"/>
    <numFmt numFmtId="176" formatCode="0.0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i val="true"/>
      <sz val="72"/>
      <color rgb="FF0000FF"/>
      <name val="Palatino Linotype"/>
      <family val="1"/>
    </font>
    <font>
      <b val="true"/>
      <i val="true"/>
      <sz val="18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b val="true"/>
      <i val="true"/>
      <sz val="12"/>
      <color rgb="FF800000"/>
      <name val="Arial"/>
      <family val="2"/>
    </font>
    <font>
      <i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6"/>
      <name val="Arial"/>
      <family val="0"/>
    </font>
    <font>
      <b val="true"/>
      <sz val="2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8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8"/>
      <name val="Impact"/>
      <family val="2"/>
    </font>
    <font>
      <b val="true"/>
      <sz val="18"/>
      <color rgb="FF000000"/>
      <name val="Impact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i val="true"/>
      <sz val="10"/>
      <name val="Arial"/>
      <family val="2"/>
    </font>
    <font>
      <sz val="12"/>
      <name val="Geneva"/>
      <family val="0"/>
    </font>
    <font>
      <b val="true"/>
      <sz val="20"/>
      <name val="Impact"/>
      <family val="2"/>
    </font>
    <font>
      <sz val="14"/>
      <name val="Arial"/>
      <family val="0"/>
    </font>
    <font>
      <sz val="9"/>
      <name val="Arial"/>
      <family val="2"/>
    </font>
    <font>
      <b val="true"/>
      <sz val="8.75"/>
      <name val="Arial"/>
      <family val="2"/>
    </font>
    <font>
      <b val="true"/>
      <sz val="13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:B Ratio vs. Barrel Length 
for your Chamber Volume &amp; Barrel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067019058242"/>
          <c:y val="0.204156825696741"/>
          <c:w val="0.920808884147229"/>
          <c:h val="0.698441190363722"/>
        </c:manualLayout>
      </c:layout>
      <c:scatterChart>
        <c:scatterStyle val="line"/>
        <c:varyColors val="0"/>
        <c:ser>
          <c:idx val="0"/>
          <c:order val="0"/>
          <c:tx>
            <c:strRef>
              <c:f>"C:B Ratio"</c:f>
              <c:strCache>
                <c:ptCount val="1"/>
                <c:pt idx="0">
                  <c:v>C:B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J$78:$J$108</c:f>
              <c:numCache>
                <c:formatCode>General</c:formatCode>
                <c:ptCount val="31"/>
                <c:pt idx="0">
                  <c:v>122.626078688976</c:v>
                </c:pt>
                <c:pt idx="1">
                  <c:v>111.478253353615</c:v>
                </c:pt>
                <c:pt idx="2">
                  <c:v>102.18839890748</c:v>
                </c:pt>
                <c:pt idx="3">
                  <c:v>94.327752837674</c:v>
                </c:pt>
                <c:pt idx="4">
                  <c:v>87.5900562064116</c:v>
                </c:pt>
                <c:pt idx="5">
                  <c:v>81.7507191259841</c:v>
                </c:pt>
                <c:pt idx="6">
                  <c:v>76.6412991806102</c:v>
                </c:pt>
                <c:pt idx="7">
                  <c:v>72.1329874641037</c:v>
                </c:pt>
                <c:pt idx="8">
                  <c:v>68.1255992716535</c:v>
                </c:pt>
                <c:pt idx="9">
                  <c:v>64.5400414152506</c:v>
                </c:pt>
                <c:pt idx="10">
                  <c:v>61.3130393444881</c:v>
                </c:pt>
                <c:pt idx="11">
                  <c:v>58.3933708042744</c:v>
                </c:pt>
                <c:pt idx="12">
                  <c:v>55.7391266768074</c:v>
                </c:pt>
                <c:pt idx="13">
                  <c:v>53.3156863865114</c:v>
                </c:pt>
                <c:pt idx="14">
                  <c:v>51.0941994537401</c:v>
                </c:pt>
                <c:pt idx="15">
                  <c:v>49.0504314755905</c:v>
                </c:pt>
                <c:pt idx="16">
                  <c:v>47.163876418837</c:v>
                </c:pt>
                <c:pt idx="17">
                  <c:v>45.4170661811023</c:v>
                </c:pt>
                <c:pt idx="18">
                  <c:v>43.7950281032058</c:v>
                </c:pt>
                <c:pt idx="19">
                  <c:v>42.2848547203366</c:v>
                </c:pt>
                <c:pt idx="20">
                  <c:v>40.8753595629921</c:v>
                </c:pt>
                <c:pt idx="21">
                  <c:v>39.5567995770891</c:v>
                </c:pt>
                <c:pt idx="22">
                  <c:v>38.3206495903051</c:v>
                </c:pt>
                <c:pt idx="23">
                  <c:v>37.1594177845382</c:v>
                </c:pt>
                <c:pt idx="24">
                  <c:v>36.0664937320518</c:v>
                </c:pt>
                <c:pt idx="25">
                  <c:v>35.0360224825646</c:v>
                </c:pt>
                <c:pt idx="26">
                  <c:v>34.0627996358267</c:v>
                </c:pt>
                <c:pt idx="27">
                  <c:v>33.142183429453</c:v>
                </c:pt>
                <c:pt idx="28">
                  <c:v>32.2700207076253</c:v>
                </c:pt>
                <c:pt idx="29">
                  <c:v>31.4425842792247</c:v>
                </c:pt>
                <c:pt idx="30">
                  <c:v>30.656519672244</c:v>
                </c:pt>
              </c:numCache>
            </c:numRef>
          </c:xVal>
          <c:yVal>
            <c:numRef>
              <c:f>Calculations!$H$78:$H$108</c:f>
              <c:numCache>
                <c:formatCode>General</c:formatCod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numCache>
            </c:numRef>
          </c:yVal>
          <c:smooth val="1"/>
        </c:ser>
        <c:axId val="9806613"/>
        <c:axId val="59234774"/>
      </c:scatterChart>
      <c:valAx>
        <c:axId val="980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Barrel Length [in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774"/>
        <c:crossesAt val="0"/>
        <c:crossBetween val="midCat"/>
      </c:valAx>
      <c:valAx>
        <c:axId val="59234774"/>
        <c:scaling>
          <c:orientation val="minMax"/>
          <c:max val="2.2"/>
          <c:min val="0.2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:B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13"/>
        <c:crossesAt val="0"/>
        <c:crossBetween val="midCat"/>
        <c:majorUnit val="0.4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        Fuel Vari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uel"</c:f>
              <c:strCache>
                <c:ptCount val="1"/>
                <c:pt idx="0">
                  <c:v>Fue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J$4:$J$29</c:f>
              <c:numCache>
                <c:formatCode>General</c:formatCode>
                <c:ptCount val="26"/>
                <c:pt idx="0">
                  <c:v>28</c:v>
                </c:pt>
                <c:pt idx="1">
                  <c:v>28.12</c:v>
                </c:pt>
                <c:pt idx="2">
                  <c:v>28.24</c:v>
                </c:pt>
                <c:pt idx="3">
                  <c:v>28.36</c:v>
                </c:pt>
                <c:pt idx="4">
                  <c:v>28.48</c:v>
                </c:pt>
                <c:pt idx="5">
                  <c:v>28.6</c:v>
                </c:pt>
                <c:pt idx="6">
                  <c:v>28.72</c:v>
                </c:pt>
                <c:pt idx="7">
                  <c:v>28.84</c:v>
                </c:pt>
                <c:pt idx="8">
                  <c:v>28.96</c:v>
                </c:pt>
                <c:pt idx="9">
                  <c:v>29.08</c:v>
                </c:pt>
                <c:pt idx="10">
                  <c:v>29.2</c:v>
                </c:pt>
                <c:pt idx="11">
                  <c:v>29.32</c:v>
                </c:pt>
                <c:pt idx="12">
                  <c:v>29.44</c:v>
                </c:pt>
                <c:pt idx="13">
                  <c:v>29.56</c:v>
                </c:pt>
                <c:pt idx="14">
                  <c:v>29.68</c:v>
                </c:pt>
                <c:pt idx="15">
                  <c:v>29.8</c:v>
                </c:pt>
                <c:pt idx="16">
                  <c:v>29.92</c:v>
                </c:pt>
                <c:pt idx="17">
                  <c:v>30.04</c:v>
                </c:pt>
                <c:pt idx="18">
                  <c:v>30.16</c:v>
                </c:pt>
                <c:pt idx="19">
                  <c:v>30.28</c:v>
                </c:pt>
                <c:pt idx="20">
                  <c:v>30.4</c:v>
                </c:pt>
                <c:pt idx="21">
                  <c:v>30.52</c:v>
                </c:pt>
                <c:pt idx="22">
                  <c:v>30.64</c:v>
                </c:pt>
                <c:pt idx="23">
                  <c:v>30.76</c:v>
                </c:pt>
                <c:pt idx="24">
                  <c:v>30.88</c:v>
                </c:pt>
                <c:pt idx="25">
                  <c:v>31</c:v>
                </c:pt>
              </c:numCache>
            </c:numRef>
          </c:xVal>
          <c:yVal>
            <c:numRef>
              <c:f>Calculations!$N$4:$N$29</c:f>
              <c:numCache>
                <c:formatCode>General</c:formatCode>
                <c:ptCount val="26"/>
                <c:pt idx="0">
                  <c:v>4.40803890374214</c:v>
                </c:pt>
                <c:pt idx="1">
                  <c:v>4.38336116613836</c:v>
                </c:pt>
                <c:pt idx="2">
                  <c:v>4.35888057163233</c:v>
                </c:pt>
                <c:pt idx="3">
                  <c:v>4.3345947672464</c:v>
                </c:pt>
                <c:pt idx="4">
                  <c:v>4.31050143729947</c:v>
                </c:pt>
                <c:pt idx="5">
                  <c:v>4.28659830267087</c:v>
                </c:pt>
                <c:pt idx="6">
                  <c:v>4.26288312008173</c:v>
                </c:pt>
                <c:pt idx="7">
                  <c:v>4.23935368139316</c:v>
                </c:pt>
                <c:pt idx="8">
                  <c:v>4.21600781292081</c:v>
                </c:pt>
                <c:pt idx="9">
                  <c:v>4.19284337476556</c:v>
                </c:pt>
                <c:pt idx="10">
                  <c:v>4.1698582601596</c:v>
                </c:pt>
                <c:pt idx="11">
                  <c:v>4.14705039482772</c:v>
                </c:pt>
                <c:pt idx="12">
                  <c:v>4.1244177363633</c:v>
                </c:pt>
                <c:pt idx="13">
                  <c:v>4.10195827361862</c:v>
                </c:pt>
                <c:pt idx="14">
                  <c:v>4.07967002610915</c:v>
                </c:pt>
                <c:pt idx="15">
                  <c:v>4.05755104343134</c:v>
                </c:pt>
                <c:pt idx="16">
                  <c:v>4.03559940469369</c:v>
                </c:pt>
                <c:pt idx="17">
                  <c:v>4.01381321796066</c:v>
                </c:pt>
                <c:pt idx="18">
                  <c:v>3.9921906197091</c:v>
                </c:pt>
                <c:pt idx="19">
                  <c:v>3.97072977429689</c:v>
                </c:pt>
                <c:pt idx="20">
                  <c:v>3.94942887344346</c:v>
                </c:pt>
                <c:pt idx="21">
                  <c:v>3.92828613572188</c:v>
                </c:pt>
                <c:pt idx="22">
                  <c:v>3.90729980606221</c:v>
                </c:pt>
                <c:pt idx="23">
                  <c:v>3.88646815526585</c:v>
                </c:pt>
                <c:pt idx="24">
                  <c:v>3.86578947953059</c:v>
                </c:pt>
                <c:pt idx="25">
                  <c:v>3.845262099986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"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J$4:$J$29</c:f>
              <c:numCache>
                <c:formatCode>General</c:formatCode>
                <c:ptCount val="26"/>
                <c:pt idx="0">
                  <c:v>28</c:v>
                </c:pt>
                <c:pt idx="1">
                  <c:v>28.12</c:v>
                </c:pt>
                <c:pt idx="2">
                  <c:v>28.24</c:v>
                </c:pt>
                <c:pt idx="3">
                  <c:v>28.36</c:v>
                </c:pt>
                <c:pt idx="4">
                  <c:v>28.48</c:v>
                </c:pt>
                <c:pt idx="5">
                  <c:v>28.6</c:v>
                </c:pt>
                <c:pt idx="6">
                  <c:v>28.72</c:v>
                </c:pt>
                <c:pt idx="7">
                  <c:v>28.84</c:v>
                </c:pt>
                <c:pt idx="8">
                  <c:v>28.96</c:v>
                </c:pt>
                <c:pt idx="9">
                  <c:v>29.08</c:v>
                </c:pt>
                <c:pt idx="10">
                  <c:v>29.2</c:v>
                </c:pt>
                <c:pt idx="11">
                  <c:v>29.32</c:v>
                </c:pt>
                <c:pt idx="12">
                  <c:v>29.44</c:v>
                </c:pt>
                <c:pt idx="13">
                  <c:v>29.56</c:v>
                </c:pt>
                <c:pt idx="14">
                  <c:v>29.68</c:v>
                </c:pt>
                <c:pt idx="15">
                  <c:v>29.8</c:v>
                </c:pt>
                <c:pt idx="16">
                  <c:v>29.92</c:v>
                </c:pt>
                <c:pt idx="17">
                  <c:v>30.04</c:v>
                </c:pt>
                <c:pt idx="18">
                  <c:v>30.16</c:v>
                </c:pt>
                <c:pt idx="19">
                  <c:v>30.28</c:v>
                </c:pt>
                <c:pt idx="20">
                  <c:v>30.4</c:v>
                </c:pt>
                <c:pt idx="21">
                  <c:v>30.52</c:v>
                </c:pt>
                <c:pt idx="22">
                  <c:v>30.64</c:v>
                </c:pt>
                <c:pt idx="23">
                  <c:v>30.76</c:v>
                </c:pt>
                <c:pt idx="24">
                  <c:v>30.88</c:v>
                </c:pt>
                <c:pt idx="25">
                  <c:v>31</c:v>
                </c:pt>
              </c:numCache>
            </c:numRef>
          </c:xVal>
          <c:yVal>
            <c:numRef>
              <c:f>Calculations!$T$4:$T$29</c:f>
              <c:numCache>
                <c:formatCode>General</c:formatCode>
                <c:ptCount val="26"/>
                <c:pt idx="0">
                  <c:v>4.02105701225997</c:v>
                </c:pt>
                <c:pt idx="1">
                  <c:v>4.02105701225997</c:v>
                </c:pt>
                <c:pt idx="2">
                  <c:v>4.02105701225997</c:v>
                </c:pt>
                <c:pt idx="3">
                  <c:v>4.02105701225997</c:v>
                </c:pt>
                <c:pt idx="4">
                  <c:v>4.02105701225997</c:v>
                </c:pt>
                <c:pt idx="5">
                  <c:v>4.02105701225997</c:v>
                </c:pt>
                <c:pt idx="6">
                  <c:v>4.02105701225997</c:v>
                </c:pt>
                <c:pt idx="7">
                  <c:v>4.02105701225997</c:v>
                </c:pt>
                <c:pt idx="8">
                  <c:v>4.02105701225997</c:v>
                </c:pt>
                <c:pt idx="9">
                  <c:v>4.02105701225997</c:v>
                </c:pt>
                <c:pt idx="10">
                  <c:v>4.02105701225997</c:v>
                </c:pt>
                <c:pt idx="11">
                  <c:v>4.02105701225997</c:v>
                </c:pt>
                <c:pt idx="12">
                  <c:v>4.02105701225997</c:v>
                </c:pt>
                <c:pt idx="13">
                  <c:v>4.02105701225997</c:v>
                </c:pt>
                <c:pt idx="14">
                  <c:v>4.02105701225997</c:v>
                </c:pt>
                <c:pt idx="15">
                  <c:v>4.02105701225997</c:v>
                </c:pt>
                <c:pt idx="16">
                  <c:v>4.02105701225997</c:v>
                </c:pt>
                <c:pt idx="17">
                  <c:v>4.02105701225997</c:v>
                </c:pt>
                <c:pt idx="18">
                  <c:v>4.02105701225997</c:v>
                </c:pt>
                <c:pt idx="19">
                  <c:v>4.02105701225997</c:v>
                </c:pt>
                <c:pt idx="20">
                  <c:v>4.02105701225997</c:v>
                </c:pt>
                <c:pt idx="21">
                  <c:v>4.02105701225997</c:v>
                </c:pt>
                <c:pt idx="22">
                  <c:v>4.02105701225997</c:v>
                </c:pt>
                <c:pt idx="23">
                  <c:v>4.02105701225997</c:v>
                </c:pt>
                <c:pt idx="24">
                  <c:v>4.02105701225997</c:v>
                </c:pt>
                <c:pt idx="25">
                  <c:v>4.02105701225997</c:v>
                </c:pt>
              </c:numCache>
            </c:numRef>
          </c:yVal>
          <c:smooth val="1"/>
        </c:ser>
        <c:axId val="87916898"/>
        <c:axId val="62669910"/>
      </c:scatterChart>
      <c:valAx>
        <c:axId val="87916898"/>
        <c:scaling>
          <c:orientation val="minMax"/>
          <c:max val="31"/>
          <c:min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Barometric Pressure [in. H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910"/>
        <c:crossesAt val="0"/>
        <c:crossBetween val="midCat"/>
        <c:majorUnit val="0.5"/>
      </c:valAx>
      <c:valAx>
        <c:axId val="62669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 Fuel in the Chamber [% by Vol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        Fuel Vari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uel"</c:f>
              <c:strCache>
                <c:ptCount val="1"/>
                <c:pt idx="0">
                  <c:v>fue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H$4:$H$29</c:f>
              <c:numCache>
                <c:formatCode>General</c:formatCode>
                <c:ptCount val="26"/>
                <c:pt idx="0">
                  <c:v>0</c:v>
                </c:pt>
                <c:pt idx="1">
                  <c:v>2.40000000000002</c:v>
                </c:pt>
                <c:pt idx="2">
                  <c:v>4.80000000000002</c:v>
                </c:pt>
                <c:pt idx="3">
                  <c:v>7.20000000000002</c:v>
                </c:pt>
                <c:pt idx="4">
                  <c:v>9.60000000000003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</c:numCache>
            </c:numRef>
          </c:xVal>
          <c:yVal>
            <c:numRef>
              <c:f>Calculations!$L$4:$L$29</c:f>
              <c:numCache>
                <c:formatCode>General</c:formatCode>
                <c:ptCount val="26"/>
                <c:pt idx="0">
                  <c:v>0</c:v>
                </c:pt>
                <c:pt idx="1">
                  <c:v>0.274624825619944</c:v>
                </c:pt>
                <c:pt idx="2">
                  <c:v>0.551732264908249</c:v>
                </c:pt>
                <c:pt idx="3">
                  <c:v>0.827303971664682</c:v>
                </c:pt>
                <c:pt idx="4">
                  <c:v>1.1013526771811</c:v>
                </c:pt>
                <c:pt idx="5">
                  <c:v>1.37389097241317</c:v>
                </c:pt>
                <c:pt idx="6">
                  <c:v>1.64493130990872</c:v>
                </c:pt>
                <c:pt idx="7">
                  <c:v>1.91448600570436</c:v>
                </c:pt>
                <c:pt idx="8">
                  <c:v>2.18256724119099</c:v>
                </c:pt>
                <c:pt idx="9">
                  <c:v>2.44918706494879</c:v>
                </c:pt>
                <c:pt idx="10">
                  <c:v>2.71435739455237</c:v>
                </c:pt>
                <c:pt idx="11">
                  <c:v>2.97809001834643</c:v>
                </c:pt>
                <c:pt idx="12">
                  <c:v>3.24039659719268</c:v>
                </c:pt>
                <c:pt idx="13">
                  <c:v>3.50128866618855</c:v>
                </c:pt>
                <c:pt idx="14">
                  <c:v>3.76077763635805</c:v>
                </c:pt>
                <c:pt idx="15">
                  <c:v>4.01887479631554</c:v>
                </c:pt>
                <c:pt idx="16">
                  <c:v>4.27559131390271</c:v>
                </c:pt>
                <c:pt idx="17">
                  <c:v>4.53093823779943</c:v>
                </c:pt>
                <c:pt idx="18">
                  <c:v>4.78492649910883</c:v>
                </c:pt>
                <c:pt idx="19">
                  <c:v>5.03756691291719</c:v>
                </c:pt>
                <c:pt idx="20">
                  <c:v>5.28887017982904</c:v>
                </c:pt>
                <c:pt idx="21">
                  <c:v>5.53884688747793</c:v>
                </c:pt>
                <c:pt idx="22">
                  <c:v>5.78750751201339</c:v>
                </c:pt>
                <c:pt idx="23">
                  <c:v>6.03486241956442</c:v>
                </c:pt>
                <c:pt idx="24">
                  <c:v>6.28092186768001</c:v>
                </c:pt>
                <c:pt idx="25">
                  <c:v>6.525696006747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"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H$4:$H$29</c:f>
              <c:numCache>
                <c:formatCode>General</c:formatCode>
                <c:ptCount val="26"/>
                <c:pt idx="0">
                  <c:v>0</c:v>
                </c:pt>
                <c:pt idx="1">
                  <c:v>2.40000000000002</c:v>
                </c:pt>
                <c:pt idx="2">
                  <c:v>4.80000000000002</c:v>
                </c:pt>
                <c:pt idx="3">
                  <c:v>7.20000000000002</c:v>
                </c:pt>
                <c:pt idx="4">
                  <c:v>9.60000000000003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</c:numCache>
            </c:numRef>
          </c:xVal>
          <c:yVal>
            <c:numRef>
              <c:f>Calculations!$T$4:$T$29</c:f>
              <c:numCache>
                <c:formatCode>General</c:formatCode>
                <c:ptCount val="26"/>
                <c:pt idx="0">
                  <c:v>4.02105701225997</c:v>
                </c:pt>
                <c:pt idx="1">
                  <c:v>4.02105701225997</c:v>
                </c:pt>
                <c:pt idx="2">
                  <c:v>4.02105701225997</c:v>
                </c:pt>
                <c:pt idx="3">
                  <c:v>4.02105701225997</c:v>
                </c:pt>
                <c:pt idx="4">
                  <c:v>4.02105701225997</c:v>
                </c:pt>
                <c:pt idx="5">
                  <c:v>4.02105701225997</c:v>
                </c:pt>
                <c:pt idx="6">
                  <c:v>4.02105701225997</c:v>
                </c:pt>
                <c:pt idx="7">
                  <c:v>4.02105701225997</c:v>
                </c:pt>
                <c:pt idx="8">
                  <c:v>4.02105701225997</c:v>
                </c:pt>
                <c:pt idx="9">
                  <c:v>4.02105701225997</c:v>
                </c:pt>
                <c:pt idx="10">
                  <c:v>4.02105701225997</c:v>
                </c:pt>
                <c:pt idx="11">
                  <c:v>4.02105701225997</c:v>
                </c:pt>
                <c:pt idx="12">
                  <c:v>4.02105701225997</c:v>
                </c:pt>
                <c:pt idx="13">
                  <c:v>4.02105701225997</c:v>
                </c:pt>
                <c:pt idx="14">
                  <c:v>4.02105701225997</c:v>
                </c:pt>
                <c:pt idx="15">
                  <c:v>4.02105701225997</c:v>
                </c:pt>
                <c:pt idx="16">
                  <c:v>4.02105701225997</c:v>
                </c:pt>
                <c:pt idx="17">
                  <c:v>4.02105701225997</c:v>
                </c:pt>
                <c:pt idx="18">
                  <c:v>4.02105701225997</c:v>
                </c:pt>
                <c:pt idx="19">
                  <c:v>4.02105701225997</c:v>
                </c:pt>
                <c:pt idx="20">
                  <c:v>4.02105701225997</c:v>
                </c:pt>
                <c:pt idx="21">
                  <c:v>4.02105701225997</c:v>
                </c:pt>
                <c:pt idx="22">
                  <c:v>4.02105701225997</c:v>
                </c:pt>
                <c:pt idx="23">
                  <c:v>4.02105701225997</c:v>
                </c:pt>
                <c:pt idx="24">
                  <c:v>4.02105701225997</c:v>
                </c:pt>
                <c:pt idx="25">
                  <c:v>4.02105701225997</c:v>
                </c:pt>
              </c:numCache>
            </c:numRef>
          </c:yVal>
          <c:smooth val="1"/>
        </c:ser>
        <c:axId val="45374121"/>
        <c:axId val="12507093"/>
      </c:scatterChart>
      <c:valAx>
        <c:axId val="45374121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uel Meter Regulator Setting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093"/>
        <c:crossesAt val="0"/>
        <c:crossBetween val="midCat"/>
      </c:valAx>
      <c:valAx>
        <c:axId val="125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 Fuel in the Chamber [% by Vol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     Meter Pressure Vari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gulator1"</c:f>
              <c:strCache>
                <c:ptCount val="1"/>
                <c:pt idx="0">
                  <c:v>regulator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H$33:$H$73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Calculations!$J$33:$J$73</c:f>
              <c:numCache>
                <c:formatCode>General</c:formatCode>
                <c:ptCount val="41"/>
                <c:pt idx="0">
                  <c:v>31.7508281047614</c:v>
                </c:pt>
                <c:pt idx="1">
                  <c:v>31.9387028272748</c:v>
                </c:pt>
                <c:pt idx="2">
                  <c:v>32.1288141536276</c:v>
                </c:pt>
                <c:pt idx="3">
                  <c:v>32.321202262332</c:v>
                </c:pt>
                <c:pt idx="4">
                  <c:v>32.5159083000568</c:v>
                </c:pt>
                <c:pt idx="5">
                  <c:v>32.7129744109663</c:v>
                </c:pt>
                <c:pt idx="6">
                  <c:v>32.9124437671307</c:v>
                </c:pt>
                <c:pt idx="7">
                  <c:v>33.1143606000579</c:v>
                </c:pt>
                <c:pt idx="8">
                  <c:v>33.3187702333916</c:v>
                </c:pt>
                <c:pt idx="9">
                  <c:v>33.5257191168288</c:v>
                </c:pt>
                <c:pt idx="10">
                  <c:v>33.735254861309</c:v>
                </c:pt>
                <c:pt idx="11">
                  <c:v>33.947426275531</c:v>
                </c:pt>
                <c:pt idx="12">
                  <c:v>34.1622834038572</c:v>
                </c:pt>
                <c:pt idx="13">
                  <c:v>34.3798775656652</c:v>
                </c:pt>
                <c:pt idx="14">
                  <c:v>34.6002613962143</c:v>
                </c:pt>
                <c:pt idx="15">
                  <c:v>34.8234888890931</c:v>
                </c:pt>
                <c:pt idx="16">
                  <c:v>35.049615440321</c:v>
                </c:pt>
                <c:pt idx="17">
                  <c:v>35.2786978941793</c:v>
                </c:pt>
                <c:pt idx="18">
                  <c:v>35.5107945908515</c:v>
                </c:pt>
                <c:pt idx="19">
                  <c:v>35.7459654159565</c:v>
                </c:pt>
                <c:pt idx="20">
                  <c:v>35.9842718520629</c:v>
                </c:pt>
                <c:pt idx="21">
                  <c:v>36.2257770322781</c:v>
                </c:pt>
                <c:pt idx="22">
                  <c:v>36.4705457960097</c:v>
                </c:pt>
                <c:pt idx="23">
                  <c:v>36.718644747003</c:v>
                </c:pt>
                <c:pt idx="24">
                  <c:v>36.9701423137633</c:v>
                </c:pt>
                <c:pt idx="25">
                  <c:v>37.2251088124789</c:v>
                </c:pt>
                <c:pt idx="26">
                  <c:v>37.4836165125655</c:v>
                </c:pt>
                <c:pt idx="27">
                  <c:v>37.7457397049611</c:v>
                </c:pt>
                <c:pt idx="28">
                  <c:v>38.0115547733059</c:v>
                </c:pt>
                <c:pt idx="29">
                  <c:v>38.281140268152</c:v>
                </c:pt>
                <c:pt idx="30">
                  <c:v>38.5545769843531</c:v>
                </c:pt>
                <c:pt idx="31">
                  <c:v>38.8319480417945</c:v>
                </c:pt>
                <c:pt idx="32">
                  <c:v>39.1133389696336</c:v>
                </c:pt>
                <c:pt idx="33">
                  <c:v>39.3988377942295</c:v>
                </c:pt>
                <c:pt idx="34">
                  <c:v>39.6885351309517</c:v>
                </c:pt>
                <c:pt idx="35">
                  <c:v>39.9825242800699</c:v>
                </c:pt>
                <c:pt idx="36">
                  <c:v>40.2809013269361</c:v>
                </c:pt>
                <c:pt idx="37">
                  <c:v>40.5837652466875</c:v>
                </c:pt>
                <c:pt idx="38">
                  <c:v>40.8912180137078</c:v>
                </c:pt>
                <c:pt idx="39">
                  <c:v>41.2033647161026</c:v>
                </c:pt>
                <c:pt idx="40">
                  <c:v>41.5203136754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minal"</c:f>
              <c:strCache>
                <c:ptCount val="1"/>
                <c:pt idx="0">
                  <c:v>nomi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H$33:$H$73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Calculations!$V$4:$V$44</c:f>
              <c:numCache>
                <c:formatCode>General</c:formatCode>
                <c:ptCount val="41"/>
                <c:pt idx="0">
                  <c:v>35.9842718520629</c:v>
                </c:pt>
                <c:pt idx="1">
                  <c:v>35.9842718520629</c:v>
                </c:pt>
                <c:pt idx="2">
                  <c:v>35.9842718520629</c:v>
                </c:pt>
                <c:pt idx="3">
                  <c:v>35.9842718520629</c:v>
                </c:pt>
                <c:pt idx="4">
                  <c:v>35.9842718520629</c:v>
                </c:pt>
                <c:pt idx="5">
                  <c:v>35.9842718520629</c:v>
                </c:pt>
                <c:pt idx="6">
                  <c:v>35.9842718520629</c:v>
                </c:pt>
                <c:pt idx="7">
                  <c:v>35.9842718520629</c:v>
                </c:pt>
                <c:pt idx="8">
                  <c:v>35.9842718520629</c:v>
                </c:pt>
                <c:pt idx="9">
                  <c:v>35.9842718520629</c:v>
                </c:pt>
                <c:pt idx="10">
                  <c:v>35.9842718520629</c:v>
                </c:pt>
                <c:pt idx="11">
                  <c:v>35.9842718520629</c:v>
                </c:pt>
                <c:pt idx="12">
                  <c:v>35.9842718520629</c:v>
                </c:pt>
                <c:pt idx="13">
                  <c:v>35.9842718520629</c:v>
                </c:pt>
                <c:pt idx="14">
                  <c:v>35.9842718520629</c:v>
                </c:pt>
                <c:pt idx="15">
                  <c:v>35.9842718520629</c:v>
                </c:pt>
                <c:pt idx="16">
                  <c:v>35.9842718520629</c:v>
                </c:pt>
                <c:pt idx="17">
                  <c:v>35.9842718520629</c:v>
                </c:pt>
                <c:pt idx="18">
                  <c:v>35.9842718520629</c:v>
                </c:pt>
                <c:pt idx="19">
                  <c:v>35.9842718520629</c:v>
                </c:pt>
                <c:pt idx="20">
                  <c:v>35.9842718520629</c:v>
                </c:pt>
                <c:pt idx="21">
                  <c:v>35.9842718520629</c:v>
                </c:pt>
                <c:pt idx="22">
                  <c:v>35.9842718520629</c:v>
                </c:pt>
                <c:pt idx="23">
                  <c:v>35.9842718520629</c:v>
                </c:pt>
                <c:pt idx="24">
                  <c:v>35.9842718520629</c:v>
                </c:pt>
                <c:pt idx="25">
                  <c:v>35.9842718520629</c:v>
                </c:pt>
                <c:pt idx="26">
                  <c:v>35.9842718520629</c:v>
                </c:pt>
                <c:pt idx="27">
                  <c:v>35.9842718520629</c:v>
                </c:pt>
                <c:pt idx="28">
                  <c:v>35.9842718520629</c:v>
                </c:pt>
                <c:pt idx="29">
                  <c:v>35.9842718520629</c:v>
                </c:pt>
                <c:pt idx="30">
                  <c:v>35.9842718520629</c:v>
                </c:pt>
                <c:pt idx="31">
                  <c:v>35.9842718520629</c:v>
                </c:pt>
                <c:pt idx="32">
                  <c:v>35.9842718520629</c:v>
                </c:pt>
                <c:pt idx="33">
                  <c:v>35.9842718520629</c:v>
                </c:pt>
                <c:pt idx="34">
                  <c:v>35.9842718520629</c:v>
                </c:pt>
                <c:pt idx="35">
                  <c:v>35.9842718520629</c:v>
                </c:pt>
                <c:pt idx="36">
                  <c:v>35.9842718520629</c:v>
                </c:pt>
                <c:pt idx="37">
                  <c:v>35.9842718520629</c:v>
                </c:pt>
                <c:pt idx="38">
                  <c:v>35.9842718520629</c:v>
                </c:pt>
                <c:pt idx="39">
                  <c:v>35.9842718520629</c:v>
                </c:pt>
                <c:pt idx="40">
                  <c:v>35.9842718520629</c:v>
                </c:pt>
              </c:numCache>
            </c:numRef>
          </c:yVal>
          <c:smooth val="1"/>
        </c:ser>
        <c:axId val="69300926"/>
        <c:axId val="3218156"/>
      </c:scatterChart>
      <c:valAx>
        <c:axId val="69300926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Meter vs. Chamber Temperature Difference [ oF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56"/>
        <c:crossesAt val="0"/>
        <c:crossBetween val="midCat"/>
      </c:valAx>
      <c:valAx>
        <c:axId val="32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uel Meter Regulator Setting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926"/>
        <c:crossesAt val="-1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     Meter Pressure Vari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gulator2"</c:f>
              <c:strCache>
                <c:ptCount val="1"/>
                <c:pt idx="0">
                  <c:v>regulator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J$4:$J$29</c:f>
              <c:numCache>
                <c:formatCode>General</c:formatCode>
                <c:ptCount val="26"/>
                <c:pt idx="0">
                  <c:v>28</c:v>
                </c:pt>
                <c:pt idx="1">
                  <c:v>28.12</c:v>
                </c:pt>
                <c:pt idx="2">
                  <c:v>28.24</c:v>
                </c:pt>
                <c:pt idx="3">
                  <c:v>28.36</c:v>
                </c:pt>
                <c:pt idx="4">
                  <c:v>28.48</c:v>
                </c:pt>
                <c:pt idx="5">
                  <c:v>28.6</c:v>
                </c:pt>
                <c:pt idx="6">
                  <c:v>28.72</c:v>
                </c:pt>
                <c:pt idx="7">
                  <c:v>28.84</c:v>
                </c:pt>
                <c:pt idx="8">
                  <c:v>28.96</c:v>
                </c:pt>
                <c:pt idx="9">
                  <c:v>29.08</c:v>
                </c:pt>
                <c:pt idx="10">
                  <c:v>29.2</c:v>
                </c:pt>
                <c:pt idx="11">
                  <c:v>29.32</c:v>
                </c:pt>
                <c:pt idx="12">
                  <c:v>29.44</c:v>
                </c:pt>
                <c:pt idx="13">
                  <c:v>29.56</c:v>
                </c:pt>
                <c:pt idx="14">
                  <c:v>29.68</c:v>
                </c:pt>
                <c:pt idx="15">
                  <c:v>29.8</c:v>
                </c:pt>
                <c:pt idx="16">
                  <c:v>29.92</c:v>
                </c:pt>
                <c:pt idx="17">
                  <c:v>30.04</c:v>
                </c:pt>
                <c:pt idx="18">
                  <c:v>30.16</c:v>
                </c:pt>
                <c:pt idx="19">
                  <c:v>30.28</c:v>
                </c:pt>
                <c:pt idx="20">
                  <c:v>30.4</c:v>
                </c:pt>
                <c:pt idx="21">
                  <c:v>30.52</c:v>
                </c:pt>
                <c:pt idx="22">
                  <c:v>30.64</c:v>
                </c:pt>
                <c:pt idx="23">
                  <c:v>30.76</c:v>
                </c:pt>
                <c:pt idx="24">
                  <c:v>30.88</c:v>
                </c:pt>
                <c:pt idx="25">
                  <c:v>31</c:v>
                </c:pt>
              </c:numCache>
            </c:numRef>
          </c:xVal>
          <c:yVal>
            <c:numRef>
              <c:f>Calculations!$L$33:$L$58</c:f>
              <c:numCache>
                <c:formatCode>General</c:formatCode>
                <c:ptCount val="26"/>
                <c:pt idx="0">
                  <c:v>32.6030120877234</c:v>
                </c:pt>
                <c:pt idx="1">
                  <c:v>32.8058876735838</c:v>
                </c:pt>
                <c:pt idx="2">
                  <c:v>33.0087632594441</c:v>
                </c:pt>
                <c:pt idx="3">
                  <c:v>33.2116388453045</c:v>
                </c:pt>
                <c:pt idx="4">
                  <c:v>33.4145144311649</c:v>
                </c:pt>
                <c:pt idx="5">
                  <c:v>33.6173900170253</c:v>
                </c:pt>
                <c:pt idx="6">
                  <c:v>33.8202656028856</c:v>
                </c:pt>
                <c:pt idx="7">
                  <c:v>34.023141188746</c:v>
                </c:pt>
                <c:pt idx="8">
                  <c:v>34.2260167746064</c:v>
                </c:pt>
                <c:pt idx="9">
                  <c:v>34.4288923604668</c:v>
                </c:pt>
                <c:pt idx="10">
                  <c:v>34.6317679463271</c:v>
                </c:pt>
                <c:pt idx="11">
                  <c:v>34.8346435321875</c:v>
                </c:pt>
                <c:pt idx="12">
                  <c:v>35.0375191180479</c:v>
                </c:pt>
                <c:pt idx="13">
                  <c:v>35.2403947039082</c:v>
                </c:pt>
                <c:pt idx="14">
                  <c:v>35.4432702897686</c:v>
                </c:pt>
                <c:pt idx="15">
                  <c:v>35.646145875629</c:v>
                </c:pt>
                <c:pt idx="16">
                  <c:v>35.8490214614893</c:v>
                </c:pt>
                <c:pt idx="17">
                  <c:v>36.0518970473497</c:v>
                </c:pt>
                <c:pt idx="18">
                  <c:v>36.2547726332101</c:v>
                </c:pt>
                <c:pt idx="19">
                  <c:v>36.4576482190705</c:v>
                </c:pt>
                <c:pt idx="20">
                  <c:v>36.6605238049309</c:v>
                </c:pt>
                <c:pt idx="21">
                  <c:v>36.8633993907912</c:v>
                </c:pt>
                <c:pt idx="22">
                  <c:v>37.0662749766516</c:v>
                </c:pt>
                <c:pt idx="23">
                  <c:v>37.269150562512</c:v>
                </c:pt>
                <c:pt idx="24">
                  <c:v>37.4720261483723</c:v>
                </c:pt>
                <c:pt idx="25">
                  <c:v>37.67490173423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minal"</c:f>
              <c:strCache>
                <c:ptCount val="1"/>
                <c:pt idx="0">
                  <c:v>nomi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J$4:$J$29</c:f>
              <c:numCache>
                <c:formatCode>General</c:formatCode>
                <c:ptCount val="26"/>
                <c:pt idx="0">
                  <c:v>28</c:v>
                </c:pt>
                <c:pt idx="1">
                  <c:v>28.12</c:v>
                </c:pt>
                <c:pt idx="2">
                  <c:v>28.24</c:v>
                </c:pt>
                <c:pt idx="3">
                  <c:v>28.36</c:v>
                </c:pt>
                <c:pt idx="4">
                  <c:v>28.48</c:v>
                </c:pt>
                <c:pt idx="5">
                  <c:v>28.6</c:v>
                </c:pt>
                <c:pt idx="6">
                  <c:v>28.72</c:v>
                </c:pt>
                <c:pt idx="7">
                  <c:v>28.84</c:v>
                </c:pt>
                <c:pt idx="8">
                  <c:v>28.96</c:v>
                </c:pt>
                <c:pt idx="9">
                  <c:v>29.08</c:v>
                </c:pt>
                <c:pt idx="10">
                  <c:v>29.2</c:v>
                </c:pt>
                <c:pt idx="11">
                  <c:v>29.32</c:v>
                </c:pt>
                <c:pt idx="12">
                  <c:v>29.44</c:v>
                </c:pt>
                <c:pt idx="13">
                  <c:v>29.56</c:v>
                </c:pt>
                <c:pt idx="14">
                  <c:v>29.68</c:v>
                </c:pt>
                <c:pt idx="15">
                  <c:v>29.8</c:v>
                </c:pt>
                <c:pt idx="16">
                  <c:v>29.92</c:v>
                </c:pt>
                <c:pt idx="17">
                  <c:v>30.04</c:v>
                </c:pt>
                <c:pt idx="18">
                  <c:v>30.16</c:v>
                </c:pt>
                <c:pt idx="19">
                  <c:v>30.28</c:v>
                </c:pt>
                <c:pt idx="20">
                  <c:v>30.4</c:v>
                </c:pt>
                <c:pt idx="21">
                  <c:v>30.52</c:v>
                </c:pt>
                <c:pt idx="22">
                  <c:v>30.64</c:v>
                </c:pt>
                <c:pt idx="23">
                  <c:v>30.76</c:v>
                </c:pt>
                <c:pt idx="24">
                  <c:v>30.88</c:v>
                </c:pt>
                <c:pt idx="25">
                  <c:v>31</c:v>
                </c:pt>
              </c:numCache>
            </c:numRef>
          </c:xVal>
          <c:yVal>
            <c:numRef>
              <c:f>Calculations!$V$4:$V$29</c:f>
              <c:numCache>
                <c:formatCode>General</c:formatCode>
                <c:ptCount val="26"/>
                <c:pt idx="0">
                  <c:v>35.9842718520629</c:v>
                </c:pt>
                <c:pt idx="1">
                  <c:v>35.9842718520629</c:v>
                </c:pt>
                <c:pt idx="2">
                  <c:v>35.9842718520629</c:v>
                </c:pt>
                <c:pt idx="3">
                  <c:v>35.9842718520629</c:v>
                </c:pt>
                <c:pt idx="4">
                  <c:v>35.9842718520629</c:v>
                </c:pt>
                <c:pt idx="5">
                  <c:v>35.9842718520629</c:v>
                </c:pt>
                <c:pt idx="6">
                  <c:v>35.9842718520629</c:v>
                </c:pt>
                <c:pt idx="7">
                  <c:v>35.9842718520629</c:v>
                </c:pt>
                <c:pt idx="8">
                  <c:v>35.9842718520629</c:v>
                </c:pt>
                <c:pt idx="9">
                  <c:v>35.9842718520629</c:v>
                </c:pt>
                <c:pt idx="10">
                  <c:v>35.9842718520629</c:v>
                </c:pt>
                <c:pt idx="11">
                  <c:v>35.9842718520629</c:v>
                </c:pt>
                <c:pt idx="12">
                  <c:v>35.9842718520629</c:v>
                </c:pt>
                <c:pt idx="13">
                  <c:v>35.9842718520629</c:v>
                </c:pt>
                <c:pt idx="14">
                  <c:v>35.9842718520629</c:v>
                </c:pt>
                <c:pt idx="15">
                  <c:v>35.9842718520629</c:v>
                </c:pt>
                <c:pt idx="16">
                  <c:v>35.9842718520629</c:v>
                </c:pt>
                <c:pt idx="17">
                  <c:v>35.9842718520629</c:v>
                </c:pt>
                <c:pt idx="18">
                  <c:v>35.9842718520629</c:v>
                </c:pt>
                <c:pt idx="19">
                  <c:v>35.9842718520629</c:v>
                </c:pt>
                <c:pt idx="20">
                  <c:v>35.9842718520629</c:v>
                </c:pt>
                <c:pt idx="21">
                  <c:v>35.9842718520629</c:v>
                </c:pt>
                <c:pt idx="22">
                  <c:v>35.9842718520629</c:v>
                </c:pt>
                <c:pt idx="23">
                  <c:v>35.9842718520629</c:v>
                </c:pt>
                <c:pt idx="24">
                  <c:v>35.9842718520629</c:v>
                </c:pt>
                <c:pt idx="25">
                  <c:v>35.9842718520629</c:v>
                </c:pt>
              </c:numCache>
            </c:numRef>
          </c:yVal>
          <c:smooth val="1"/>
        </c:ser>
        <c:axId val="51648763"/>
        <c:axId val="72933488"/>
      </c:scatterChart>
      <c:valAx>
        <c:axId val="51648763"/>
        <c:scaling>
          <c:orientation val="minMax"/>
          <c:max val="31"/>
          <c:min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arometric Pressure [in. H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488"/>
        <c:crossesAt val="0"/>
        <c:crossBetween val="midCat"/>
      </c:valAx>
      <c:valAx>
        <c:axId val="729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uel Meter Regulator Setting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      Meter Pressure Vari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gulator3"</c:f>
              <c:strCache>
                <c:ptCount val="1"/>
                <c:pt idx="0">
                  <c:v>regulator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P$4:$P$29</c:f>
              <c:numCache>
                <c:formatCode>General</c:formatCode>
                <c:ptCount val="26"/>
                <c:pt idx="0">
                  <c:v>1.375</c:v>
                </c:pt>
                <c:pt idx="1">
                  <c:v>1.485</c:v>
                </c:pt>
                <c:pt idx="2">
                  <c:v>1.595</c:v>
                </c:pt>
                <c:pt idx="3">
                  <c:v>1.705</c:v>
                </c:pt>
                <c:pt idx="4">
                  <c:v>1.815</c:v>
                </c:pt>
                <c:pt idx="5">
                  <c:v>1.925</c:v>
                </c:pt>
                <c:pt idx="6">
                  <c:v>2.035</c:v>
                </c:pt>
                <c:pt idx="7">
                  <c:v>2.145</c:v>
                </c:pt>
                <c:pt idx="8">
                  <c:v>2.255</c:v>
                </c:pt>
                <c:pt idx="9">
                  <c:v>2.365</c:v>
                </c:pt>
                <c:pt idx="10">
                  <c:v>2.475</c:v>
                </c:pt>
                <c:pt idx="11">
                  <c:v>2.585</c:v>
                </c:pt>
                <c:pt idx="12">
                  <c:v>2.695</c:v>
                </c:pt>
                <c:pt idx="13">
                  <c:v>2.805</c:v>
                </c:pt>
                <c:pt idx="14">
                  <c:v>2.915</c:v>
                </c:pt>
                <c:pt idx="15">
                  <c:v>3.025</c:v>
                </c:pt>
                <c:pt idx="16">
                  <c:v>3.135</c:v>
                </c:pt>
                <c:pt idx="17">
                  <c:v>3.245</c:v>
                </c:pt>
                <c:pt idx="18">
                  <c:v>3.355</c:v>
                </c:pt>
                <c:pt idx="19">
                  <c:v>3.465</c:v>
                </c:pt>
                <c:pt idx="20">
                  <c:v>3.575</c:v>
                </c:pt>
                <c:pt idx="21">
                  <c:v>3.685</c:v>
                </c:pt>
                <c:pt idx="22">
                  <c:v>3.795</c:v>
                </c:pt>
                <c:pt idx="23">
                  <c:v>3.905</c:v>
                </c:pt>
                <c:pt idx="24">
                  <c:v>4.015</c:v>
                </c:pt>
                <c:pt idx="25">
                  <c:v>4.125</c:v>
                </c:pt>
              </c:numCache>
            </c:numRef>
          </c:xVal>
          <c:yVal>
            <c:numRef>
              <c:f>Calculations!$N$33:$N$58</c:f>
              <c:numCache>
                <c:formatCode>General</c:formatCode>
                <c:ptCount val="26"/>
                <c:pt idx="0">
                  <c:v>50.0923030531109</c:v>
                </c:pt>
                <c:pt idx="1">
                  <c:v>48.5622672948696</c:v>
                </c:pt>
                <c:pt idx="2">
                  <c:v>47.1240267763575</c:v>
                </c:pt>
                <c:pt idx="3">
                  <c:v>45.7695611400956</c:v>
                </c:pt>
                <c:pt idx="4">
                  <c:v>44.4917579291674</c:v>
                </c:pt>
                <c:pt idx="5">
                  <c:v>43.2842876553966</c:v>
                </c:pt>
                <c:pt idx="6">
                  <c:v>42.1414989445058</c:v>
                </c:pt>
                <c:pt idx="7">
                  <c:v>41.0583300922633</c:v>
                </c:pt>
                <c:pt idx="8">
                  <c:v>40.0302341112044</c:v>
                </c:pt>
                <c:pt idx="9">
                  <c:v>39.0531149267356</c:v>
                </c:pt>
                <c:pt idx="10">
                  <c:v>38.123272834531</c:v>
                </c:pt>
                <c:pt idx="11">
                  <c:v>37.2373576879198</c:v>
                </c:pt>
                <c:pt idx="12">
                  <c:v>36.3923285666446</c:v>
                </c:pt>
                <c:pt idx="13">
                  <c:v>35.5854189036746</c:v>
                </c:pt>
                <c:pt idx="14">
                  <c:v>34.8141062273319</c:v>
                </c:pt>
                <c:pt idx="15">
                  <c:v>34.0760858214925</c:v>
                </c:pt>
                <c:pt idx="16">
                  <c:v>33.3692477244575</c:v>
                </c:pt>
                <c:pt idx="17">
                  <c:v>32.6916565829883</c:v>
                </c:pt>
                <c:pt idx="18">
                  <c:v>32.0415339564037</c:v>
                </c:pt>
                <c:pt idx="19">
                  <c:v>31.4172427300152</c:v>
                </c:pt>
                <c:pt idx="20">
                  <c:v>30.8172733502814</c:v>
                </c:pt>
                <c:pt idx="21">
                  <c:v>30.2402316380211</c:v>
                </c:pt>
                <c:pt idx="22">
                  <c:v>29.6848279725752</c:v>
                </c:pt>
                <c:pt idx="23">
                  <c:v>29.1498676703013</c:v>
                </c:pt>
                <c:pt idx="24">
                  <c:v>28.6342424063164</c:v>
                </c:pt>
                <c:pt idx="25">
                  <c:v>28.1369225498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minal"</c:f>
              <c:strCache>
                <c:ptCount val="1"/>
                <c:pt idx="0">
                  <c:v>nomi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P$4:$P$29</c:f>
              <c:numCache>
                <c:formatCode>General</c:formatCode>
                <c:ptCount val="26"/>
                <c:pt idx="0">
                  <c:v>1.375</c:v>
                </c:pt>
                <c:pt idx="1">
                  <c:v>1.485</c:v>
                </c:pt>
                <c:pt idx="2">
                  <c:v>1.595</c:v>
                </c:pt>
                <c:pt idx="3">
                  <c:v>1.705</c:v>
                </c:pt>
                <c:pt idx="4">
                  <c:v>1.815</c:v>
                </c:pt>
                <c:pt idx="5">
                  <c:v>1.925</c:v>
                </c:pt>
                <c:pt idx="6">
                  <c:v>2.035</c:v>
                </c:pt>
                <c:pt idx="7">
                  <c:v>2.145</c:v>
                </c:pt>
                <c:pt idx="8">
                  <c:v>2.255</c:v>
                </c:pt>
                <c:pt idx="9">
                  <c:v>2.365</c:v>
                </c:pt>
                <c:pt idx="10">
                  <c:v>2.475</c:v>
                </c:pt>
                <c:pt idx="11">
                  <c:v>2.585</c:v>
                </c:pt>
                <c:pt idx="12">
                  <c:v>2.695</c:v>
                </c:pt>
                <c:pt idx="13">
                  <c:v>2.805</c:v>
                </c:pt>
                <c:pt idx="14">
                  <c:v>2.915</c:v>
                </c:pt>
                <c:pt idx="15">
                  <c:v>3.025</c:v>
                </c:pt>
                <c:pt idx="16">
                  <c:v>3.135</c:v>
                </c:pt>
                <c:pt idx="17">
                  <c:v>3.245</c:v>
                </c:pt>
                <c:pt idx="18">
                  <c:v>3.355</c:v>
                </c:pt>
                <c:pt idx="19">
                  <c:v>3.465</c:v>
                </c:pt>
                <c:pt idx="20">
                  <c:v>3.575</c:v>
                </c:pt>
                <c:pt idx="21">
                  <c:v>3.685</c:v>
                </c:pt>
                <c:pt idx="22">
                  <c:v>3.795</c:v>
                </c:pt>
                <c:pt idx="23">
                  <c:v>3.905</c:v>
                </c:pt>
                <c:pt idx="24">
                  <c:v>4.015</c:v>
                </c:pt>
                <c:pt idx="25">
                  <c:v>4.125</c:v>
                </c:pt>
              </c:numCache>
            </c:numRef>
          </c:xVal>
          <c:yVal>
            <c:numRef>
              <c:f>Calculations!$V$4:$V$29</c:f>
              <c:numCache>
                <c:formatCode>General</c:formatCode>
                <c:ptCount val="26"/>
                <c:pt idx="0">
                  <c:v>35.9842718520629</c:v>
                </c:pt>
                <c:pt idx="1">
                  <c:v>35.9842718520629</c:v>
                </c:pt>
                <c:pt idx="2">
                  <c:v>35.9842718520629</c:v>
                </c:pt>
                <c:pt idx="3">
                  <c:v>35.9842718520629</c:v>
                </c:pt>
                <c:pt idx="4">
                  <c:v>35.9842718520629</c:v>
                </c:pt>
                <c:pt idx="5">
                  <c:v>35.9842718520629</c:v>
                </c:pt>
                <c:pt idx="6">
                  <c:v>35.9842718520629</c:v>
                </c:pt>
                <c:pt idx="7">
                  <c:v>35.9842718520629</c:v>
                </c:pt>
                <c:pt idx="8">
                  <c:v>35.9842718520629</c:v>
                </c:pt>
                <c:pt idx="9">
                  <c:v>35.9842718520629</c:v>
                </c:pt>
                <c:pt idx="10">
                  <c:v>35.9842718520629</c:v>
                </c:pt>
                <c:pt idx="11">
                  <c:v>35.9842718520629</c:v>
                </c:pt>
                <c:pt idx="12">
                  <c:v>35.9842718520629</c:v>
                </c:pt>
                <c:pt idx="13">
                  <c:v>35.9842718520629</c:v>
                </c:pt>
                <c:pt idx="14">
                  <c:v>35.9842718520629</c:v>
                </c:pt>
                <c:pt idx="15">
                  <c:v>35.9842718520629</c:v>
                </c:pt>
                <c:pt idx="16">
                  <c:v>35.9842718520629</c:v>
                </c:pt>
                <c:pt idx="17">
                  <c:v>35.9842718520629</c:v>
                </c:pt>
                <c:pt idx="18">
                  <c:v>35.9842718520629</c:v>
                </c:pt>
                <c:pt idx="19">
                  <c:v>35.9842718520629</c:v>
                </c:pt>
                <c:pt idx="20">
                  <c:v>35.9842718520629</c:v>
                </c:pt>
                <c:pt idx="21">
                  <c:v>35.9842718520629</c:v>
                </c:pt>
                <c:pt idx="22">
                  <c:v>35.9842718520629</c:v>
                </c:pt>
                <c:pt idx="23">
                  <c:v>35.9842718520629</c:v>
                </c:pt>
                <c:pt idx="24">
                  <c:v>35.9842718520629</c:v>
                </c:pt>
                <c:pt idx="25">
                  <c:v>35.9842718520629</c:v>
                </c:pt>
              </c:numCache>
            </c:numRef>
          </c:yVal>
          <c:smooth val="1"/>
        </c:ser>
        <c:axId val="22149323"/>
        <c:axId val="63192290"/>
      </c:scatterChart>
      <c:valAx>
        <c:axId val="2214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in Meter Pipe Length [in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290"/>
        <c:crossesAt val="0"/>
        <c:crossBetween val="midCat"/>
      </c:valAx>
      <c:valAx>
        <c:axId val="631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uel Meter Regulator Setting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      Meter Pressure Vari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gulator4"</c:f>
              <c:strCache>
                <c:ptCount val="1"/>
                <c:pt idx="0">
                  <c:v>regulator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9</c:f>
              <c:numCache>
                <c:formatCode>General</c:formatCode>
                <c:ptCount val="26"/>
                <c:pt idx="0">
                  <c:v>1000</c:v>
                </c:pt>
                <c:pt idx="1">
                  <c:v>1080</c:v>
                </c:pt>
                <c:pt idx="2">
                  <c:v>1160</c:v>
                </c:pt>
                <c:pt idx="3">
                  <c:v>1240</c:v>
                </c:pt>
                <c:pt idx="4">
                  <c:v>1320</c:v>
                </c:pt>
                <c:pt idx="5">
                  <c:v>1400</c:v>
                </c:pt>
                <c:pt idx="6">
                  <c:v>1480</c:v>
                </c:pt>
                <c:pt idx="7">
                  <c:v>1560</c:v>
                </c:pt>
                <c:pt idx="8">
                  <c:v>1640</c:v>
                </c:pt>
                <c:pt idx="9">
                  <c:v>1720</c:v>
                </c:pt>
                <c:pt idx="10">
                  <c:v>1800</c:v>
                </c:pt>
                <c:pt idx="11">
                  <c:v>1880</c:v>
                </c:pt>
                <c:pt idx="12">
                  <c:v>1960</c:v>
                </c:pt>
                <c:pt idx="13">
                  <c:v>2040</c:v>
                </c:pt>
                <c:pt idx="14">
                  <c:v>2120</c:v>
                </c:pt>
                <c:pt idx="15">
                  <c:v>2200</c:v>
                </c:pt>
                <c:pt idx="16">
                  <c:v>2280</c:v>
                </c:pt>
                <c:pt idx="17">
                  <c:v>2360</c:v>
                </c:pt>
                <c:pt idx="18">
                  <c:v>2440</c:v>
                </c:pt>
                <c:pt idx="19">
                  <c:v>2520</c:v>
                </c:pt>
                <c:pt idx="20">
                  <c:v>2600</c:v>
                </c:pt>
                <c:pt idx="21">
                  <c:v>2680</c:v>
                </c:pt>
                <c:pt idx="22">
                  <c:v>2760</c:v>
                </c:pt>
                <c:pt idx="23">
                  <c:v>2840</c:v>
                </c:pt>
                <c:pt idx="24">
                  <c:v>2920</c:v>
                </c:pt>
                <c:pt idx="25">
                  <c:v>3000</c:v>
                </c:pt>
              </c:numCache>
            </c:numRef>
          </c:xVal>
          <c:yVal>
            <c:numRef>
              <c:f>Calculations!$P$33:$P$58</c:f>
              <c:numCache>
                <c:formatCode>General</c:formatCode>
                <c:ptCount val="26"/>
                <c:pt idx="0">
                  <c:v>18.3007909485754</c:v>
                </c:pt>
                <c:pt idx="1">
                  <c:v>19.7154694208544</c:v>
                </c:pt>
                <c:pt idx="2">
                  <c:v>21.1301478931334</c:v>
                </c:pt>
                <c:pt idx="3">
                  <c:v>22.5448263654124</c:v>
                </c:pt>
                <c:pt idx="4">
                  <c:v>23.9595048376914</c:v>
                </c:pt>
                <c:pt idx="5">
                  <c:v>25.3741833099704</c:v>
                </c:pt>
                <c:pt idx="6">
                  <c:v>26.7888617822494</c:v>
                </c:pt>
                <c:pt idx="7">
                  <c:v>28.2035402545284</c:v>
                </c:pt>
                <c:pt idx="8">
                  <c:v>29.6182187268074</c:v>
                </c:pt>
                <c:pt idx="9">
                  <c:v>31.0328971990864</c:v>
                </c:pt>
                <c:pt idx="10">
                  <c:v>32.4475756713654</c:v>
                </c:pt>
                <c:pt idx="11">
                  <c:v>33.8622541436444</c:v>
                </c:pt>
                <c:pt idx="12">
                  <c:v>35.2769326159234</c:v>
                </c:pt>
                <c:pt idx="13">
                  <c:v>36.6916110882024</c:v>
                </c:pt>
                <c:pt idx="14">
                  <c:v>38.1062895604814</c:v>
                </c:pt>
                <c:pt idx="15">
                  <c:v>39.5209680327604</c:v>
                </c:pt>
                <c:pt idx="16">
                  <c:v>40.9356465050394</c:v>
                </c:pt>
                <c:pt idx="17">
                  <c:v>42.3503249773184</c:v>
                </c:pt>
                <c:pt idx="18">
                  <c:v>43.7650034495974</c:v>
                </c:pt>
                <c:pt idx="19">
                  <c:v>45.1796819218764</c:v>
                </c:pt>
                <c:pt idx="20">
                  <c:v>46.5943603941554</c:v>
                </c:pt>
                <c:pt idx="21">
                  <c:v>48.0090388664344</c:v>
                </c:pt>
                <c:pt idx="22">
                  <c:v>49.4237173387134</c:v>
                </c:pt>
                <c:pt idx="23">
                  <c:v>50.8383958109925</c:v>
                </c:pt>
                <c:pt idx="24">
                  <c:v>52.2530742832714</c:v>
                </c:pt>
                <c:pt idx="25">
                  <c:v>53.6677527555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minal"</c:f>
              <c:strCache>
                <c:ptCount val="1"/>
                <c:pt idx="0">
                  <c:v>nomi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9</c:f>
              <c:numCache>
                <c:formatCode>General</c:formatCode>
                <c:ptCount val="26"/>
                <c:pt idx="0">
                  <c:v>1000</c:v>
                </c:pt>
                <c:pt idx="1">
                  <c:v>1080</c:v>
                </c:pt>
                <c:pt idx="2">
                  <c:v>1160</c:v>
                </c:pt>
                <c:pt idx="3">
                  <c:v>1240</c:v>
                </c:pt>
                <c:pt idx="4">
                  <c:v>1320</c:v>
                </c:pt>
                <c:pt idx="5">
                  <c:v>1400</c:v>
                </c:pt>
                <c:pt idx="6">
                  <c:v>1480</c:v>
                </c:pt>
                <c:pt idx="7">
                  <c:v>1560</c:v>
                </c:pt>
                <c:pt idx="8">
                  <c:v>1640</c:v>
                </c:pt>
                <c:pt idx="9">
                  <c:v>1720</c:v>
                </c:pt>
                <c:pt idx="10">
                  <c:v>1800</c:v>
                </c:pt>
                <c:pt idx="11">
                  <c:v>1880</c:v>
                </c:pt>
                <c:pt idx="12">
                  <c:v>1960</c:v>
                </c:pt>
                <c:pt idx="13">
                  <c:v>2040</c:v>
                </c:pt>
                <c:pt idx="14">
                  <c:v>2120</c:v>
                </c:pt>
                <c:pt idx="15">
                  <c:v>2200</c:v>
                </c:pt>
                <c:pt idx="16">
                  <c:v>2280</c:v>
                </c:pt>
                <c:pt idx="17">
                  <c:v>2360</c:v>
                </c:pt>
                <c:pt idx="18">
                  <c:v>2440</c:v>
                </c:pt>
                <c:pt idx="19">
                  <c:v>2520</c:v>
                </c:pt>
                <c:pt idx="20">
                  <c:v>2600</c:v>
                </c:pt>
                <c:pt idx="21">
                  <c:v>2680</c:v>
                </c:pt>
                <c:pt idx="22">
                  <c:v>2760</c:v>
                </c:pt>
                <c:pt idx="23">
                  <c:v>2840</c:v>
                </c:pt>
                <c:pt idx="24">
                  <c:v>2920</c:v>
                </c:pt>
                <c:pt idx="25">
                  <c:v>3000</c:v>
                </c:pt>
              </c:numCache>
            </c:numRef>
          </c:xVal>
          <c:yVal>
            <c:numRef>
              <c:f>Calculations!$V$4:$V$29</c:f>
              <c:numCache>
                <c:formatCode>General</c:formatCode>
                <c:ptCount val="26"/>
                <c:pt idx="0">
                  <c:v>35.9842718520629</c:v>
                </c:pt>
                <c:pt idx="1">
                  <c:v>35.9842718520629</c:v>
                </c:pt>
                <c:pt idx="2">
                  <c:v>35.9842718520629</c:v>
                </c:pt>
                <c:pt idx="3">
                  <c:v>35.9842718520629</c:v>
                </c:pt>
                <c:pt idx="4">
                  <c:v>35.9842718520629</c:v>
                </c:pt>
                <c:pt idx="5">
                  <c:v>35.9842718520629</c:v>
                </c:pt>
                <c:pt idx="6">
                  <c:v>35.9842718520629</c:v>
                </c:pt>
                <c:pt idx="7">
                  <c:v>35.9842718520629</c:v>
                </c:pt>
                <c:pt idx="8">
                  <c:v>35.9842718520629</c:v>
                </c:pt>
                <c:pt idx="9">
                  <c:v>35.9842718520629</c:v>
                </c:pt>
                <c:pt idx="10">
                  <c:v>35.9842718520629</c:v>
                </c:pt>
                <c:pt idx="11">
                  <c:v>35.9842718520629</c:v>
                </c:pt>
                <c:pt idx="12">
                  <c:v>35.9842718520629</c:v>
                </c:pt>
                <c:pt idx="13">
                  <c:v>35.9842718520629</c:v>
                </c:pt>
                <c:pt idx="14">
                  <c:v>35.9842718520629</c:v>
                </c:pt>
                <c:pt idx="15">
                  <c:v>35.9842718520629</c:v>
                </c:pt>
                <c:pt idx="16">
                  <c:v>35.9842718520629</c:v>
                </c:pt>
                <c:pt idx="17">
                  <c:v>35.9842718520629</c:v>
                </c:pt>
                <c:pt idx="18">
                  <c:v>35.9842718520629</c:v>
                </c:pt>
                <c:pt idx="19">
                  <c:v>35.9842718520629</c:v>
                </c:pt>
                <c:pt idx="20">
                  <c:v>35.9842718520629</c:v>
                </c:pt>
                <c:pt idx="21">
                  <c:v>35.9842718520629</c:v>
                </c:pt>
                <c:pt idx="22">
                  <c:v>35.9842718520629</c:v>
                </c:pt>
                <c:pt idx="23">
                  <c:v>35.9842718520629</c:v>
                </c:pt>
                <c:pt idx="24">
                  <c:v>35.9842718520629</c:v>
                </c:pt>
                <c:pt idx="25">
                  <c:v>35.9842718520629</c:v>
                </c:pt>
              </c:numCache>
            </c:numRef>
          </c:yVal>
          <c:smooth val="1"/>
        </c:ser>
        <c:axId val="56880268"/>
        <c:axId val="79692204"/>
      </c:scatterChart>
      <c:valAx>
        <c:axId val="5688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mber Volume [ml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04"/>
        <c:crossesAt val="0"/>
        <c:crossBetween val="midCat"/>
      </c:valAx>
      <c:valAx>
        <c:axId val="796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uel Meter Regulator Setting [psi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2440</xdr:colOff>
      <xdr:row>3</xdr:row>
      <xdr:rowOff>0</xdr:rowOff>
    </xdr:from>
    <xdr:to>
      <xdr:col>13</xdr:col>
      <xdr:colOff>362520</xdr:colOff>
      <xdr:row>5</xdr:row>
      <xdr:rowOff>105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435080" y="1380960"/>
          <a:ext cx="12981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7624118794</cdr:x>
      <cdr:y>0.146748500103441</cdr:y>
    </cdr:from>
    <cdr:to>
      <cdr:x>0.555497225138743</cdr:x>
      <cdr:y>0.180056547824288</cdr:y>
    </cdr:to>
    <cdr:sp>
      <cdr:nvSpPr>
        <cdr:cNvPr id="11" name="Text 1"/>
        <cdr:cNvSpPr/>
      </cdr:nvSpPr>
      <cdr:spPr>
        <a:xfrm>
          <a:off x="708120" y="766080"/>
          <a:ext cx="195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Stoichiometric fueling assumed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2785360731963</cdr:x>
      <cdr:y>0.797738087028481</cdr:y>
    </cdr:from>
    <cdr:to>
      <cdr:x>0.959502024898755</cdr:x>
      <cdr:y>0.856561616440246</cdr:y>
    </cdr:to>
    <cdr:sp>
      <cdr:nvSpPr>
        <cdr:cNvPr id="12" name="Text 3"/>
        <cdr:cNvSpPr/>
      </cdr:nvSpPr>
      <cdr:spPr>
        <a:xfrm>
          <a:off x="1405440" y="4164480"/>
          <a:ext cx="32004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Chamber and meter dimensions assumed to be those 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shown on the ProMeterES worksheet.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95400</xdr:rowOff>
    </xdr:from>
    <xdr:to>
      <xdr:col>7</xdr:col>
      <xdr:colOff>212040</xdr:colOff>
      <xdr:row>32</xdr:row>
      <xdr:rowOff>105120</xdr:rowOff>
    </xdr:to>
    <xdr:graphicFrame>
      <xdr:nvGraphicFramePr>
        <xdr:cNvPr id="13" name="Chart 1"/>
        <xdr:cNvGraphicFramePr/>
      </xdr:nvGraphicFramePr>
      <xdr:xfrm>
        <a:off x="120600" y="95400"/>
        <a:ext cx="4598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0</xdr:row>
      <xdr:rowOff>95400</xdr:rowOff>
    </xdr:from>
    <xdr:to>
      <xdr:col>14</xdr:col>
      <xdr:colOff>604440</xdr:colOff>
      <xdr:row>32</xdr:row>
      <xdr:rowOff>95760</xdr:rowOff>
    </xdr:to>
    <xdr:graphicFrame>
      <xdr:nvGraphicFramePr>
        <xdr:cNvPr id="16" name="Chart 2"/>
        <xdr:cNvGraphicFramePr/>
      </xdr:nvGraphicFramePr>
      <xdr:xfrm>
        <a:off x="4818960" y="95400"/>
        <a:ext cx="4799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250489236791</cdr:x>
      <cdr:y>0.144026073087858</cdr:y>
    </cdr:from>
    <cdr:to>
      <cdr:x>0.938473581213307</cdr:x>
      <cdr:y>0.177518896054365</cdr:y>
    </cdr:to>
    <cdr:sp>
      <cdr:nvSpPr>
        <cdr:cNvPr id="14" name="Text 1"/>
        <cdr:cNvSpPr/>
      </cdr:nvSpPr>
      <cdr:spPr>
        <a:xfrm>
          <a:off x="2355840" y="747720"/>
          <a:ext cx="1960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80" spc="-1" strike="noStrike">
              <a:latin typeface="Arial"/>
            </a:rPr>
            <a:t>Stoichiometric fueling assumed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38473581213307</cdr:x>
      <cdr:y>0.80875112682893</cdr:y>
    </cdr:from>
    <cdr:to>
      <cdr:x>0.895264187866928</cdr:x>
      <cdr:y>0.867900977740795</cdr:y>
    </cdr:to>
    <cdr:sp>
      <cdr:nvSpPr>
        <cdr:cNvPr id="15" name="Text 2"/>
        <cdr:cNvSpPr/>
      </cdr:nvSpPr>
      <cdr:spPr>
        <a:xfrm>
          <a:off x="636840" y="4198680"/>
          <a:ext cx="34804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80" spc="-1" strike="noStrike">
              <a:latin typeface="Arial"/>
            </a:rPr>
            <a:t>Chamber dimensions and atmospheric pressure assumed</a:t>
          </a:r>
          <a:endParaRPr b="0" sz="880" spc="-1" strike="noStrike">
            <a:latin typeface="Times New Roman"/>
          </a:endParaRPr>
        </a:p>
        <a:p>
          <a:r>
            <a:rPr b="1" sz="880" spc="-1" strike="noStrike">
              <a:latin typeface="Arial"/>
            </a:rPr>
            <a:t>to be those values shown on the ProMeterES worksheet.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7624118794</cdr:x>
      <cdr:y>0.144008336227857</cdr:y>
    </cdr:from>
    <cdr:to>
      <cdr:x>0.555497225138743</cdr:x>
      <cdr:y>0.177561653351858</cdr:y>
    </cdr:to>
    <cdr:sp>
      <cdr:nvSpPr>
        <cdr:cNvPr id="17" name="Text 1"/>
        <cdr:cNvSpPr/>
      </cdr:nvSpPr>
      <cdr:spPr>
        <a:xfrm>
          <a:off x="708120" y="746280"/>
          <a:ext cx="195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Stoichiometric fueling assumed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7624118794</cdr:x>
      <cdr:y>0.797985411601251</cdr:y>
    </cdr:from>
    <cdr:to>
      <cdr:x>0.848282585870707</cdr:x>
      <cdr:y>0.857242097950677</cdr:y>
    </cdr:to>
    <cdr:sp>
      <cdr:nvSpPr>
        <cdr:cNvPr id="18" name="Text 2"/>
        <cdr:cNvSpPr/>
      </cdr:nvSpPr>
      <cdr:spPr>
        <a:xfrm>
          <a:off x="708120" y="4135320"/>
          <a:ext cx="33638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Meter dimensions and atmospheric pressure assumed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to be those values shown on the ProMeterES worksheet.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040</xdr:colOff>
      <xdr:row>11</xdr:row>
      <xdr:rowOff>200160</xdr:rowOff>
    </xdr:from>
    <xdr:to>
      <xdr:col>13</xdr:col>
      <xdr:colOff>756000</xdr:colOff>
      <xdr:row>25</xdr:row>
      <xdr:rowOff>4752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6970320" y="2171880"/>
          <a:ext cx="1771920" cy="26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13</xdr:col>
      <xdr:colOff>210960</xdr:colOff>
      <xdr:row>30</xdr:row>
      <xdr:rowOff>105120</xdr:rowOff>
    </xdr:to>
    <xdr:graphicFrame>
      <xdr:nvGraphicFramePr>
        <xdr:cNvPr id="2" name="Chart 3"/>
        <xdr:cNvGraphicFramePr/>
      </xdr:nvGraphicFramePr>
      <xdr:xfrm>
        <a:off x="644040" y="1324080"/>
        <a:ext cx="7423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4</xdr:row>
      <xdr:rowOff>9720</xdr:rowOff>
    </xdr:from>
    <xdr:to>
      <xdr:col>9</xdr:col>
      <xdr:colOff>403200</xdr:colOff>
      <xdr:row>11</xdr:row>
      <xdr:rowOff>200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133760" y="838440"/>
          <a:ext cx="12081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0</xdr:row>
      <xdr:rowOff>95400</xdr:rowOff>
    </xdr:from>
    <xdr:to>
      <xdr:col>14</xdr:col>
      <xdr:colOff>574200</xdr:colOff>
      <xdr:row>32</xdr:row>
      <xdr:rowOff>114480</xdr:rowOff>
    </xdr:to>
    <xdr:graphicFrame>
      <xdr:nvGraphicFramePr>
        <xdr:cNvPr id="4" name="Chart 3"/>
        <xdr:cNvGraphicFramePr/>
      </xdr:nvGraphicFramePr>
      <xdr:xfrm>
        <a:off x="4818960" y="95400"/>
        <a:ext cx="4769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95400</xdr:rowOff>
    </xdr:from>
    <xdr:to>
      <xdr:col>7</xdr:col>
      <xdr:colOff>212040</xdr:colOff>
      <xdr:row>32</xdr:row>
      <xdr:rowOff>114480</xdr:rowOff>
    </xdr:to>
    <xdr:graphicFrame>
      <xdr:nvGraphicFramePr>
        <xdr:cNvPr id="6" name="Chart 1"/>
        <xdr:cNvGraphicFramePr/>
      </xdr:nvGraphicFramePr>
      <xdr:xfrm>
        <a:off x="70560" y="95400"/>
        <a:ext cx="4648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528301886792</cdr:x>
      <cdr:y>0.145012805426732</cdr:y>
    </cdr:from>
    <cdr:to>
      <cdr:x>0.954037735849057</cdr:x>
      <cdr:y>0.204056205440576</cdr:y>
    </cdr:to>
    <cdr:sp>
      <cdr:nvSpPr>
        <cdr:cNvPr id="5" name="Text 1"/>
        <cdr:cNvSpPr/>
      </cdr:nvSpPr>
      <cdr:spPr>
        <a:xfrm>
          <a:off x="2139480" y="754200"/>
          <a:ext cx="24112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80" spc="-1" strike="noStrike">
              <a:latin typeface="Arial"/>
            </a:rPr>
            <a:t>Fuel meter pressure assumed to be that </a:t>
          </a:r>
          <a:endParaRPr b="0" sz="880" spc="-1" strike="noStrike">
            <a:latin typeface="Times New Roman"/>
          </a:endParaRPr>
        </a:p>
        <a:p>
          <a:r>
            <a:rPr b="1" sz="880" spc="-1" strike="noStrike">
              <a:latin typeface="Arial"/>
            </a:rPr>
            <a:t>shown on the ProMeterES worksheet.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755459191575</cdr:x>
      <cdr:y>0.807503287879837</cdr:y>
    </cdr:from>
    <cdr:to>
      <cdr:x>0.958262350936968</cdr:x>
      <cdr:y>0.86654668789368</cdr:y>
    </cdr:to>
    <cdr:sp>
      <cdr:nvSpPr>
        <cdr:cNvPr id="7" name="Text 1"/>
        <cdr:cNvSpPr/>
      </cdr:nvSpPr>
      <cdr:spPr>
        <a:xfrm>
          <a:off x="1612080" y="4199760"/>
          <a:ext cx="284292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80" spc="-1" strike="noStrike">
              <a:latin typeface="Arial"/>
            </a:rPr>
            <a:t>Chamber and meter dimensions assumed to be </a:t>
          </a:r>
          <a:endParaRPr b="0" sz="880" spc="-1" strike="noStrike">
            <a:latin typeface="Times New Roman"/>
          </a:endParaRPr>
        </a:p>
        <a:p>
          <a:r>
            <a:rPr b="1" sz="880" spc="-1" strike="noStrike">
              <a:latin typeface="Arial"/>
            </a:rPr>
            <a:t>those shown on the ProMeterES worksheet.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7</xdr:col>
      <xdr:colOff>232200</xdr:colOff>
      <xdr:row>32</xdr:row>
      <xdr:rowOff>124200</xdr:rowOff>
    </xdr:to>
    <xdr:graphicFrame>
      <xdr:nvGraphicFramePr>
        <xdr:cNvPr id="8" name="Chart 1"/>
        <xdr:cNvGraphicFramePr/>
      </xdr:nvGraphicFramePr>
      <xdr:xfrm>
        <a:off x="80640" y="75960"/>
        <a:ext cx="465876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0</xdr:row>
      <xdr:rowOff>75960</xdr:rowOff>
    </xdr:from>
    <xdr:to>
      <xdr:col>14</xdr:col>
      <xdr:colOff>604440</xdr:colOff>
      <xdr:row>32</xdr:row>
      <xdr:rowOff>114480</xdr:rowOff>
    </xdr:to>
    <xdr:graphicFrame>
      <xdr:nvGraphicFramePr>
        <xdr:cNvPr id="10" name="Chart 2"/>
        <xdr:cNvGraphicFramePr/>
      </xdr:nvGraphicFramePr>
      <xdr:xfrm>
        <a:off x="4818960" y="75960"/>
        <a:ext cx="47998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01081749343</cdr:x>
      <cdr:y>0.792263215859031</cdr:y>
    </cdr:from>
    <cdr:to>
      <cdr:x>0.954257456343687</cdr:x>
      <cdr:y>0.850977422907489</cdr:y>
    </cdr:to>
    <cdr:sp>
      <cdr:nvSpPr>
        <cdr:cNvPr id="9" name="Text 1"/>
        <cdr:cNvSpPr/>
      </cdr:nvSpPr>
      <cdr:spPr>
        <a:xfrm>
          <a:off x="2250360" y="4143600"/>
          <a:ext cx="21956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Calculated for stoichiometric fueling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at the nominal ambient temperature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1" activeCellId="0" sqref="A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" width="9.14"/>
    <col collapsed="false" customWidth="true" hidden="false" outlineLevel="0" max="54" min="27" style="2" width="9.14"/>
  </cols>
  <sheetData>
    <row r="2" customFormat="false" ht="20.25" hidden="false" customHeight="false" outlineLevel="0" collapsed="false">
      <c r="D2" s="3" t="s">
        <v>0</v>
      </c>
      <c r="E2" s="3"/>
      <c r="F2" s="3"/>
      <c r="G2" s="3"/>
      <c r="H2" s="3"/>
      <c r="I2" s="3"/>
      <c r="J2" s="3"/>
      <c r="K2" s="3"/>
    </row>
    <row r="3" customFormat="false" ht="75.7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5.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</row>
    <row r="5" customFormat="false" ht="23.25" hidden="false" customHeight="fals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6"/>
      <c r="M5" s="6"/>
      <c r="N5" s="6"/>
    </row>
    <row r="7" customFormat="false" ht="15.75" hidden="false" customHeight="false" outlineLevel="0" collapsed="false">
      <c r="C7" s="7" t="s">
        <v>4</v>
      </c>
      <c r="D7" s="8" t="s">
        <v>5</v>
      </c>
      <c r="F7" s="9"/>
    </row>
    <row r="8" customFormat="false" ht="15" hidden="false" customHeight="false" outlineLevel="0" collapsed="false">
      <c r="C8" s="8"/>
      <c r="D8" s="8" t="s">
        <v>6</v>
      </c>
      <c r="F8" s="9"/>
    </row>
    <row r="9" customFormat="false" ht="15" hidden="false" customHeight="false" outlineLevel="0" collapsed="false">
      <c r="C9" s="8"/>
      <c r="D9" s="8" t="s">
        <v>7</v>
      </c>
      <c r="F9" s="9"/>
    </row>
    <row r="10" customFormat="false" ht="15" hidden="false" customHeight="false" outlineLevel="0" collapsed="false">
      <c r="C10" s="8"/>
      <c r="D10" s="8" t="s">
        <v>8</v>
      </c>
      <c r="F10" s="9"/>
    </row>
    <row r="11" customFormat="false" ht="15" hidden="false" customHeight="false" outlineLevel="0" collapsed="false">
      <c r="C11" s="8"/>
      <c r="D11" s="8" t="s">
        <v>9</v>
      </c>
      <c r="F11" s="9"/>
    </row>
    <row r="12" customFormat="false" ht="15" hidden="false" customHeight="false" outlineLevel="0" collapsed="false">
      <c r="C12" s="8"/>
      <c r="D12" s="8" t="s">
        <v>10</v>
      </c>
      <c r="F12" s="9"/>
    </row>
    <row r="13" customFormat="false" ht="15" hidden="false" customHeight="false" outlineLevel="0" collapsed="false">
      <c r="C13" s="8"/>
      <c r="D13" s="8" t="s">
        <v>11</v>
      </c>
      <c r="F13" s="9"/>
    </row>
    <row r="14" customFormat="false" ht="15" hidden="false" customHeight="false" outlineLevel="0" collapsed="false">
      <c r="C14" s="8"/>
      <c r="D14" s="8" t="s">
        <v>12</v>
      </c>
      <c r="F14" s="9"/>
    </row>
    <row r="15" customFormat="false" ht="15" hidden="false" customHeight="false" outlineLevel="0" collapsed="false">
      <c r="C15" s="8"/>
      <c r="D15" s="8" t="s">
        <v>13</v>
      </c>
      <c r="F15" s="9"/>
    </row>
    <row r="16" customFormat="false" ht="15" hidden="false" customHeight="false" outlineLevel="0" collapsed="false">
      <c r="C16" s="8"/>
      <c r="D16" s="8" t="s">
        <v>14</v>
      </c>
      <c r="F16" s="9"/>
    </row>
    <row r="17" customFormat="false" ht="15" hidden="false" customHeight="false" outlineLevel="0" collapsed="false">
      <c r="C17" s="8"/>
      <c r="D17" s="10" t="s">
        <v>15</v>
      </c>
      <c r="F17" s="9"/>
    </row>
    <row r="18" customFormat="false" ht="15" hidden="false" customHeight="false" outlineLevel="0" collapsed="false">
      <c r="C18" s="8"/>
      <c r="D18" s="8" t="s">
        <v>16</v>
      </c>
      <c r="F18" s="9"/>
    </row>
    <row r="19" customFormat="false" ht="15" hidden="false" customHeight="false" outlineLevel="0" collapsed="false">
      <c r="C19" s="8"/>
      <c r="D19" s="8"/>
      <c r="F19" s="9"/>
    </row>
    <row r="20" customFormat="false" ht="15.75" hidden="false" customHeight="false" outlineLevel="0" collapsed="false">
      <c r="C20" s="11" t="s">
        <v>17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5.75" hidden="false" customHeight="false" outlineLevel="0" collapsed="false">
      <c r="C21" s="11" t="s">
        <v>1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5.75" hidden="false" customHeight="false" outlineLevel="0" collapsed="false">
      <c r="C22" s="11" t="s">
        <v>1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</sheetData>
  <sheetProtection sheet="true" password="ec54" objects="true" scenarios="true" selectLockedCells="true"/>
  <mergeCells count="7">
    <mergeCell ref="D2:K2"/>
    <mergeCell ref="C3:L3"/>
    <mergeCell ref="D4:K4"/>
    <mergeCell ref="D5:K5"/>
    <mergeCell ref="C20:N20"/>
    <mergeCell ref="C21:N21"/>
    <mergeCell ref="C22:N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6.84"/>
    <col collapsed="false" customWidth="true" hidden="false" outlineLevel="0" max="7" min="3" style="12" width="9.14"/>
    <col collapsed="false" customWidth="true" hidden="false" outlineLevel="0" max="8" min="8" style="13" width="14.56"/>
    <col collapsed="false" customWidth="true" hidden="false" outlineLevel="0" max="9" min="9" style="13" width="6.7"/>
    <col collapsed="false" customWidth="true" hidden="false" outlineLevel="0" max="10" min="10" style="12" width="2.7"/>
    <col collapsed="false" customWidth="true" hidden="false" outlineLevel="0" max="11" min="11" style="12" width="3.99"/>
    <col collapsed="false" customWidth="true" hidden="false" outlineLevel="0" max="12" min="12" style="12" width="9.14"/>
    <col collapsed="false" customWidth="true" hidden="false" outlineLevel="0" max="13" min="13" style="12" width="11.99"/>
    <col collapsed="false" customWidth="true" hidden="false" outlineLevel="0" max="14" min="14" style="12" width="13.99"/>
    <col collapsed="false" customWidth="true" hidden="false" outlineLevel="0" max="27" min="15" style="12" width="9.14"/>
    <col collapsed="false" customWidth="true" hidden="false" outlineLevel="0" max="75" min="28" style="2" width="9.14"/>
  </cols>
  <sheetData>
    <row r="1" customFormat="false" ht="13.5" hidden="false" customHeight="true" outlineLevel="0" collapsed="false"/>
    <row r="2" customFormat="false" ht="21" hidden="false" customHeight="false" outlineLevel="0" collapsed="false">
      <c r="B2" s="14" t="s">
        <v>20</v>
      </c>
      <c r="C2" s="14"/>
      <c r="D2" s="14"/>
      <c r="E2" s="14"/>
      <c r="F2" s="14"/>
      <c r="G2" s="14"/>
      <c r="H2" s="14"/>
      <c r="I2" s="14"/>
      <c r="J2" s="15"/>
    </row>
    <row r="3" customFormat="false" ht="13.5" hidden="false" customHeight="false" outlineLevel="0" collapsed="false">
      <c r="B3" s="16" t="s">
        <v>21</v>
      </c>
      <c r="C3" s="16"/>
      <c r="D3" s="16"/>
      <c r="E3" s="16"/>
      <c r="F3" s="16"/>
      <c r="G3" s="16"/>
      <c r="H3" s="17" t="s">
        <v>22</v>
      </c>
      <c r="I3" s="18" t="s">
        <v>23</v>
      </c>
      <c r="J3" s="19"/>
      <c r="L3" s="20" t="s">
        <v>24</v>
      </c>
    </row>
    <row r="4" customFormat="false" ht="13.5" hidden="false" customHeight="false" outlineLevel="0" collapsed="false">
      <c r="B4" s="16" t="s">
        <v>25</v>
      </c>
      <c r="C4" s="16"/>
      <c r="D4" s="16"/>
      <c r="E4" s="16"/>
      <c r="F4" s="16"/>
      <c r="G4" s="16"/>
      <c r="H4" s="21" t="n">
        <v>2000</v>
      </c>
      <c r="I4" s="22" t="s">
        <v>26</v>
      </c>
      <c r="J4" s="19"/>
      <c r="L4" s="23" t="s">
        <v>27</v>
      </c>
    </row>
    <row r="5" customFormat="false" ht="13.5" hidden="false" customHeight="false" outlineLevel="0" collapsed="false">
      <c r="B5" s="16" t="s">
        <v>28</v>
      </c>
      <c r="C5" s="16"/>
      <c r="D5" s="16"/>
      <c r="E5" s="16"/>
      <c r="F5" s="16"/>
      <c r="G5" s="16"/>
      <c r="H5" s="24" t="n">
        <v>0.75</v>
      </c>
      <c r="I5" s="25" t="s">
        <v>29</v>
      </c>
      <c r="J5" s="19"/>
      <c r="L5" s="23" t="s">
        <v>30</v>
      </c>
    </row>
    <row r="6" customFormat="false" ht="13.5" hidden="false" customHeight="false" outlineLevel="0" collapsed="false">
      <c r="B6" s="16" t="s">
        <v>31</v>
      </c>
      <c r="C6" s="16"/>
      <c r="D6" s="16"/>
      <c r="E6" s="16"/>
      <c r="F6" s="16"/>
      <c r="G6" s="16"/>
      <c r="H6" s="21" t="n">
        <v>15</v>
      </c>
      <c r="I6" s="22" t="s">
        <v>26</v>
      </c>
      <c r="J6" s="19"/>
      <c r="L6" s="23" t="s">
        <v>32</v>
      </c>
    </row>
    <row r="7" customFormat="false" ht="13.5" hidden="false" customHeight="false" outlineLevel="0" collapsed="false">
      <c r="B7" s="16" t="s">
        <v>33</v>
      </c>
      <c r="C7" s="16"/>
      <c r="D7" s="16"/>
      <c r="E7" s="16"/>
      <c r="F7" s="16"/>
      <c r="G7" s="16"/>
      <c r="H7" s="24" t="n">
        <v>30</v>
      </c>
      <c r="I7" s="25" t="s">
        <v>34</v>
      </c>
      <c r="J7" s="19"/>
      <c r="L7" s="23" t="s">
        <v>35</v>
      </c>
    </row>
    <row r="8" customFormat="false" ht="13.5" hidden="false" customHeight="false" outlineLevel="0" collapsed="false">
      <c r="B8" s="26" t="s">
        <v>36</v>
      </c>
      <c r="C8" s="26"/>
      <c r="D8" s="26"/>
      <c r="E8" s="26"/>
      <c r="F8" s="26"/>
      <c r="G8" s="26"/>
      <c r="H8" s="21" t="n">
        <v>75</v>
      </c>
      <c r="I8" s="22" t="s">
        <v>37</v>
      </c>
      <c r="J8" s="19"/>
    </row>
    <row r="9" customFormat="false" ht="13.5" hidden="false" customHeight="false" outlineLevel="0" collapsed="false">
      <c r="B9" s="16" t="s">
        <v>38</v>
      </c>
      <c r="C9" s="16"/>
      <c r="D9" s="16"/>
      <c r="E9" s="16"/>
      <c r="F9" s="16"/>
      <c r="G9" s="16"/>
      <c r="H9" s="24" t="n">
        <v>60</v>
      </c>
      <c r="I9" s="27"/>
      <c r="J9" s="19"/>
      <c r="L9" s="20" t="s">
        <v>39</v>
      </c>
    </row>
    <row r="10" customFormat="false" ht="12.75" hidden="false" customHeight="true" outlineLevel="0" collapsed="false">
      <c r="B10" s="28"/>
      <c r="C10" s="29"/>
      <c r="D10" s="29"/>
      <c r="E10" s="29"/>
      <c r="F10" s="29"/>
      <c r="G10" s="29"/>
      <c r="H10" s="27"/>
      <c r="I10" s="27"/>
      <c r="J10" s="19"/>
      <c r="L10" s="12" t="s">
        <v>40</v>
      </c>
    </row>
    <row r="11" customFormat="false" ht="13.5" hidden="false" customHeight="false" outlineLevel="0" collapsed="false">
      <c r="B11" s="30"/>
      <c r="C11" s="31"/>
      <c r="D11" s="31"/>
      <c r="E11" s="31"/>
      <c r="F11" s="31"/>
      <c r="G11" s="31"/>
      <c r="H11" s="31"/>
      <c r="I11" s="27"/>
      <c r="J11" s="19"/>
    </row>
    <row r="12" customFormat="false" ht="21" hidden="false" customHeight="false" outlineLevel="0" collapsed="false">
      <c r="B12" s="32" t="s">
        <v>41</v>
      </c>
      <c r="C12" s="32"/>
      <c r="D12" s="32"/>
      <c r="E12" s="32"/>
      <c r="F12" s="32"/>
      <c r="G12" s="32"/>
      <c r="H12" s="33" t="n">
        <v>2.75</v>
      </c>
      <c r="I12" s="33" t="s">
        <v>29</v>
      </c>
      <c r="J12" s="19"/>
      <c r="L12" s="34"/>
    </row>
    <row r="13" customFormat="false" ht="13.5" hidden="false" customHeight="false" outlineLevel="0" collapsed="false">
      <c r="B13" s="35"/>
      <c r="C13" s="36"/>
      <c r="D13" s="36"/>
      <c r="E13" s="36"/>
      <c r="F13" s="36"/>
      <c r="G13" s="36"/>
      <c r="H13" s="36"/>
      <c r="I13" s="37"/>
      <c r="J13" s="38"/>
      <c r="L13" s="20"/>
    </row>
    <row r="14" customFormat="false" ht="12.75" hidden="false" customHeight="false" outlineLevel="0" collapsed="false">
      <c r="B14" s="39"/>
      <c r="C14" s="40"/>
      <c r="D14" s="40"/>
      <c r="E14" s="40"/>
      <c r="F14" s="40"/>
      <c r="G14" s="40"/>
      <c r="H14" s="40"/>
      <c r="I14" s="41"/>
      <c r="J14" s="42"/>
      <c r="L14" s="20"/>
    </row>
    <row r="15" customFormat="false" ht="13.5" hidden="false" customHeight="false" outlineLevel="0" collapsed="false">
      <c r="B15" s="39"/>
      <c r="C15" s="40"/>
      <c r="D15" s="40"/>
      <c r="E15" s="40"/>
      <c r="F15" s="40"/>
      <c r="G15" s="40"/>
      <c r="H15" s="40"/>
      <c r="I15" s="41"/>
      <c r="J15" s="42"/>
      <c r="L15" s="20"/>
    </row>
    <row r="16" customFormat="false" ht="24" hidden="false" customHeight="true" outlineLevel="0" collapsed="false">
      <c r="B16" s="43" t="s">
        <v>42</v>
      </c>
      <c r="C16" s="43"/>
      <c r="D16" s="43"/>
      <c r="E16" s="43"/>
      <c r="F16" s="43"/>
      <c r="G16" s="43"/>
      <c r="H16" s="43"/>
      <c r="I16" s="43"/>
      <c r="J16" s="43"/>
      <c r="K16" s="44"/>
      <c r="L16" s="44"/>
    </row>
    <row r="17" customFormat="false" ht="13.5" hidden="false" customHeight="false" outlineLevel="0" collapsed="false">
      <c r="B17" s="30"/>
      <c r="C17" s="31"/>
      <c r="D17" s="31"/>
      <c r="E17" s="31"/>
      <c r="F17" s="31"/>
      <c r="G17" s="31"/>
      <c r="H17" s="31"/>
      <c r="I17" s="27"/>
      <c r="J17" s="19"/>
    </row>
    <row r="18" customFormat="false" ht="21" hidden="false" customHeight="false" outlineLevel="0" collapsed="false">
      <c r="B18" s="32" t="s">
        <v>43</v>
      </c>
      <c r="C18" s="32"/>
      <c r="D18" s="32"/>
      <c r="E18" s="32"/>
      <c r="F18" s="32"/>
      <c r="G18" s="32"/>
      <c r="H18" s="45" t="n">
        <f aca="false">IF(MeterPressure&lt;=MMP,MeterPressure,"XXXXX")</f>
        <v>35.9842718520629</v>
      </c>
      <c r="I18" s="46" t="s">
        <v>44</v>
      </c>
      <c r="J18" s="19"/>
    </row>
    <row r="19" customFormat="false" ht="12.75" hidden="false" customHeight="false" outlineLevel="0" collapsed="false">
      <c r="B19" s="47"/>
      <c r="C19" s="48"/>
      <c r="D19" s="48"/>
      <c r="E19" s="48"/>
      <c r="F19" s="48"/>
      <c r="G19" s="48"/>
      <c r="H19" s="48"/>
      <c r="I19" s="27"/>
      <c r="J19" s="19"/>
    </row>
    <row r="20" customFormat="false" ht="13.5" hidden="false" customHeight="false" outlineLevel="0" collapsed="false">
      <c r="B20" s="30"/>
      <c r="C20" s="31"/>
      <c r="D20" s="31"/>
      <c r="E20" s="31"/>
      <c r="F20" s="31"/>
      <c r="G20" s="31"/>
      <c r="H20" s="31"/>
      <c r="I20" s="27"/>
      <c r="J20" s="19"/>
    </row>
    <row r="21" customFormat="false" ht="21" hidden="false" customHeight="false" outlineLevel="0" collapsed="false">
      <c r="B21" s="32" t="s">
        <v>45</v>
      </c>
      <c r="C21" s="32"/>
      <c r="D21" s="32"/>
      <c r="E21" s="32"/>
      <c r="F21" s="32"/>
      <c r="G21" s="32"/>
      <c r="H21" s="49" t="n">
        <f aca="false">PeakPressure</f>
        <v>129.024687189422</v>
      </c>
      <c r="I21" s="46" t="s">
        <v>44</v>
      </c>
      <c r="J21" s="19"/>
    </row>
    <row r="22" customFormat="false" ht="13.5" hidden="false" customHeight="false" outlineLevel="0" collapsed="false">
      <c r="B22" s="35"/>
      <c r="C22" s="36"/>
      <c r="D22" s="36"/>
      <c r="E22" s="36"/>
      <c r="F22" s="36"/>
      <c r="G22" s="36"/>
      <c r="H22" s="36"/>
      <c r="I22" s="37"/>
      <c r="J22" s="38"/>
    </row>
    <row r="23" customFormat="false" ht="12.75" hidden="false" customHeight="false" outlineLevel="0" collapsed="false">
      <c r="B23" s="39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B24" s="39"/>
      <c r="C24" s="40"/>
      <c r="D24" s="40"/>
      <c r="E24" s="40"/>
      <c r="F24" s="40"/>
      <c r="G24" s="40"/>
      <c r="H24" s="40"/>
      <c r="I24" s="41"/>
    </row>
    <row r="25" customFormat="false" ht="12.75" hidden="false" customHeight="false" outlineLevel="0" collapsed="false">
      <c r="B25" s="39"/>
      <c r="C25" s="40"/>
      <c r="D25" s="40"/>
      <c r="E25" s="40"/>
      <c r="F25" s="50"/>
      <c r="G25" s="40"/>
      <c r="H25" s="40"/>
      <c r="I25" s="41"/>
    </row>
    <row r="26" customFormat="false" ht="12.75" hidden="false" customHeight="false" outlineLevel="0" collapsed="false">
      <c r="B26" s="39"/>
      <c r="C26" s="40"/>
      <c r="D26" s="40"/>
      <c r="E26" s="40"/>
      <c r="F26" s="40"/>
      <c r="G26" s="40"/>
      <c r="H26" s="40"/>
      <c r="I26" s="41"/>
    </row>
    <row r="27" customFormat="false" ht="12.75" hidden="false" customHeight="false" outlineLevel="0" collapsed="false">
      <c r="B27" s="39"/>
      <c r="C27" s="40"/>
      <c r="D27" s="40"/>
      <c r="E27" s="40"/>
      <c r="F27" s="40"/>
      <c r="G27" s="40"/>
      <c r="H27" s="40"/>
      <c r="I27" s="41"/>
    </row>
    <row r="28" customFormat="false" ht="12.75" hidden="false" customHeight="false" outlineLevel="0" collapsed="false">
      <c r="B28" s="39"/>
      <c r="C28" s="40"/>
      <c r="D28" s="40"/>
      <c r="E28" s="40"/>
      <c r="F28" s="40"/>
      <c r="G28" s="40"/>
      <c r="H28" s="40"/>
      <c r="I28" s="41"/>
    </row>
    <row r="29" customFormat="false" ht="12.75" hidden="false" customHeight="false" outlineLevel="0" collapsed="false">
      <c r="B29" s="39"/>
      <c r="C29" s="40"/>
      <c r="D29" s="40"/>
      <c r="E29" s="40"/>
      <c r="F29" s="40"/>
      <c r="G29" s="50"/>
      <c r="H29" s="40"/>
      <c r="I29" s="41"/>
    </row>
    <row r="30" customFormat="false" ht="12.75" hidden="false" customHeight="false" outlineLevel="0" collapsed="false">
      <c r="B30" s="51"/>
      <c r="C30" s="42"/>
      <c r="D30" s="42"/>
      <c r="E30" s="42"/>
      <c r="F30" s="42"/>
      <c r="G30" s="42"/>
      <c r="H30" s="41"/>
      <c r="I30" s="41"/>
    </row>
  </sheetData>
  <sheetProtection sheet="true" password="ec54" objects="true" scenarios="true" selectLockedCells="true"/>
  <mergeCells count="12">
    <mergeCell ref="B2:I2"/>
    <mergeCell ref="B3:G3"/>
    <mergeCell ref="B4:G4"/>
    <mergeCell ref="B5:G5"/>
    <mergeCell ref="B6:G6"/>
    <mergeCell ref="B7:G7"/>
    <mergeCell ref="B8:G8"/>
    <mergeCell ref="B9:G9"/>
    <mergeCell ref="B12:G12"/>
    <mergeCell ref="B16:J16"/>
    <mergeCell ref="B18:G18"/>
    <mergeCell ref="B21:G21"/>
  </mergeCells>
  <dataValidations count="5">
    <dataValidation allowBlank="true" errorStyle="stop" operator="between" showDropDown="false" showErrorMessage="true" showInputMessage="false" sqref="I5 I12" type="list">
      <formula1>LengthUnits</formula1>
      <formula2>0</formula2>
    </dataValidation>
    <dataValidation allowBlank="true" errorStyle="stop" operator="between" showDropDown="false" showErrorMessage="true" showInputMessage="false" sqref="I4 I6" type="list">
      <formula1>VolumeUnits</formula1>
      <formula2>0</formula2>
    </dataValidation>
    <dataValidation allowBlank="true" errorStyle="stop" operator="between" showDropDown="false" showErrorMessage="true" showInputMessage="false" sqref="I7" type="list">
      <formula1>PressureUnits</formula1>
      <formula2>0</formula2>
    </dataValidation>
    <dataValidation allowBlank="true" errorStyle="stop" operator="between" showDropDown="false" showErrorMessage="true" showInputMessage="false" sqref="I8" type="list">
      <formula1>TemperatureUnits</formula1>
      <formula2>0</formula2>
    </dataValidation>
    <dataValidation allowBlank="true" errorStyle="stop" operator="between" showDropDown="false" showErrorMessage="true" showInputMessage="false" sqref="H3" type="list">
      <formula1>Fuels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14"/>
    <col collapsed="false" customWidth="true" hidden="false" outlineLevel="0" max="2" min="2" style="52" width="10.71"/>
    <col collapsed="false" customWidth="true" hidden="false" outlineLevel="0" max="6" min="3" style="52" width="9.14"/>
    <col collapsed="false" customWidth="true" hidden="false" outlineLevel="0" max="7" min="7" style="52" width="8.14"/>
    <col collapsed="false" customWidth="true" hidden="false" outlineLevel="0" max="9" min="8" style="52" width="3.14"/>
    <col collapsed="false" customWidth="true" hidden="false" outlineLevel="0" max="10" min="10" style="52" width="9.7"/>
    <col collapsed="false" customWidth="true" hidden="false" outlineLevel="0" max="12" min="11" style="52" width="9.14"/>
    <col collapsed="false" customWidth="true" hidden="false" outlineLevel="0" max="13" min="13" style="52" width="12.7"/>
    <col collapsed="false" customWidth="true" hidden="false" outlineLevel="0" max="14" min="14" style="52" width="3.14"/>
    <col collapsed="false" customWidth="true" hidden="false" outlineLevel="0" max="27" min="15" style="5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/>
      <c r="C2" s="54"/>
      <c r="D2" s="54"/>
      <c r="E2" s="54"/>
      <c r="F2" s="54"/>
      <c r="G2" s="54"/>
      <c r="H2" s="15"/>
      <c r="J2" s="53"/>
      <c r="K2" s="54"/>
      <c r="L2" s="54"/>
      <c r="M2" s="54"/>
      <c r="N2" s="15"/>
    </row>
    <row r="3" customFormat="false" ht="16.5" hidden="false" customHeight="false" outlineLevel="0" collapsed="false">
      <c r="B3" s="55" t="s">
        <v>46</v>
      </c>
      <c r="C3" s="55"/>
      <c r="D3" s="55"/>
      <c r="E3" s="55"/>
      <c r="F3" s="56" t="n">
        <f aca="false">VC</f>
        <v>2000</v>
      </c>
      <c r="G3" s="56" t="s">
        <v>26</v>
      </c>
      <c r="H3" s="19"/>
      <c r="J3" s="57" t="s">
        <v>47</v>
      </c>
      <c r="K3" s="57"/>
      <c r="L3" s="57"/>
      <c r="M3" s="58" t="n">
        <f aca="false">VC/((3.141592654)*(BR^2)*BL/1000)</f>
        <v>1.02188397150991</v>
      </c>
      <c r="N3" s="19"/>
    </row>
    <row r="4" customFormat="false" ht="16.5" hidden="false" customHeight="false" outlineLevel="0" collapsed="false">
      <c r="B4" s="55" t="s">
        <v>48</v>
      </c>
      <c r="C4" s="55"/>
      <c r="D4" s="55"/>
      <c r="E4" s="55"/>
      <c r="F4" s="59" t="n">
        <v>60</v>
      </c>
      <c r="G4" s="60" t="s">
        <v>29</v>
      </c>
      <c r="H4" s="19"/>
      <c r="J4" s="57" t="s">
        <v>49</v>
      </c>
      <c r="K4" s="57"/>
      <c r="L4" s="57"/>
      <c r="M4" s="58"/>
      <c r="N4" s="19"/>
    </row>
    <row r="5" customFormat="false" ht="16.5" hidden="false" customHeight="false" outlineLevel="0" collapsed="false">
      <c r="B5" s="55" t="s">
        <v>50</v>
      </c>
      <c r="C5" s="55"/>
      <c r="D5" s="55"/>
      <c r="E5" s="55"/>
      <c r="F5" s="61" t="n">
        <v>1.592</v>
      </c>
      <c r="G5" s="62" t="s">
        <v>29</v>
      </c>
      <c r="H5" s="19"/>
      <c r="J5" s="57" t="s">
        <v>51</v>
      </c>
      <c r="K5" s="57"/>
      <c r="L5" s="57"/>
      <c r="M5" s="58"/>
      <c r="N5" s="19"/>
    </row>
    <row r="6" customFormat="false" ht="13.5" hidden="false" customHeight="false" outlineLevel="0" collapsed="false">
      <c r="B6" s="63"/>
      <c r="C6" s="64"/>
      <c r="D6" s="64"/>
      <c r="E6" s="64"/>
      <c r="F6" s="64"/>
      <c r="G6" s="64"/>
      <c r="H6" s="38"/>
      <c r="J6" s="63"/>
      <c r="K6" s="64"/>
      <c r="L6" s="64"/>
      <c r="M6" s="64"/>
      <c r="N6" s="38"/>
    </row>
  </sheetData>
  <sheetProtection sheet="true" password="ec54" objects="true" scenarios="true" selectLockedCells="true"/>
  <mergeCells count="7">
    <mergeCell ref="B3:E3"/>
    <mergeCell ref="J3:L3"/>
    <mergeCell ref="M3:M5"/>
    <mergeCell ref="B4:E4"/>
    <mergeCell ref="J4:L4"/>
    <mergeCell ref="B5:E5"/>
    <mergeCell ref="J5:L5"/>
  </mergeCells>
  <dataValidations count="1">
    <dataValidation allowBlank="true" errorStyle="stop" operator="between" showDropDown="false" showErrorMessage="true" showInputMessage="false" sqref="G4:G5" type="list">
      <formula1>LengthUnits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6" width="17.7"/>
    <col collapsed="false" customWidth="true" hidden="false" outlineLevel="0" max="4" min="4" style="66" width="22.7"/>
    <col collapsed="false" customWidth="true" hidden="false" outlineLevel="0" max="5" min="5" style="66" width="9.14"/>
    <col collapsed="false" customWidth="true" hidden="false" outlineLevel="0" max="8" min="6" style="65" width="18.7"/>
    <col collapsed="false" customWidth="true" hidden="false" outlineLevel="0" max="9" min="9" style="65" width="4.56"/>
    <col collapsed="false" customWidth="true" hidden="false" outlineLevel="0" max="10" min="10" style="65" width="15.85"/>
    <col collapsed="false" customWidth="true" hidden="false" outlineLevel="0" max="11" min="11" style="65" width="14.85"/>
    <col collapsed="false" customWidth="true" hidden="false" outlineLevel="0" max="12" min="12" style="65" width="21.42"/>
    <col collapsed="false" customWidth="true" hidden="false" outlineLevel="0" max="26" min="13" style="65" width="9.14"/>
    <col collapsed="false" customWidth="true" hidden="false" outlineLevel="0" max="27" min="27" style="2" width="9.14"/>
  </cols>
  <sheetData>
    <row r="1" customFormat="false" ht="27.75" hidden="false" customHeight="true" outlineLevel="0" collapsed="false">
      <c r="A1" s="67" t="s">
        <v>52</v>
      </c>
      <c r="B1" s="67"/>
      <c r="C1" s="67"/>
      <c r="D1" s="67"/>
      <c r="E1" s="67"/>
      <c r="F1" s="68" t="s">
        <v>53</v>
      </c>
      <c r="G1" s="68"/>
      <c r="H1" s="68"/>
      <c r="I1" s="69"/>
    </row>
    <row r="2" customFormat="false" ht="22.5" hidden="false" customHeight="false" outlineLevel="0" collapsed="false">
      <c r="A2" s="67" t="s">
        <v>54</v>
      </c>
      <c r="B2" s="67"/>
      <c r="C2" s="67"/>
      <c r="D2" s="67"/>
      <c r="E2" s="67"/>
      <c r="F2" s="68" t="s">
        <v>55</v>
      </c>
      <c r="G2" s="68"/>
      <c r="H2" s="68"/>
      <c r="I2" s="69"/>
    </row>
    <row r="3" customFormat="false" ht="13.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22.5" hidden="false" customHeight="false" outlineLevel="0" collapsed="false">
      <c r="A4" s="70"/>
      <c r="B4" s="71" t="s">
        <v>56</v>
      </c>
      <c r="C4" s="71"/>
      <c r="D4" s="71"/>
      <c r="E4" s="70"/>
      <c r="F4" s="72" t="s">
        <v>57</v>
      </c>
      <c r="G4" s="73" t="s">
        <v>58</v>
      </c>
      <c r="H4" s="74" t="s">
        <v>59</v>
      </c>
    </row>
    <row r="5" customFormat="false" ht="12.75" hidden="false" customHeight="false" outlineLevel="0" collapsed="false">
      <c r="A5" s="70"/>
      <c r="B5" s="75" t="s">
        <v>60</v>
      </c>
      <c r="C5" s="76" t="s">
        <v>61</v>
      </c>
      <c r="D5" s="77" t="s">
        <v>62</v>
      </c>
      <c r="E5" s="70"/>
      <c r="F5" s="78" t="s">
        <v>63</v>
      </c>
      <c r="G5" s="79" t="n">
        <v>0.375</v>
      </c>
      <c r="H5" s="80" t="n">
        <v>0.315</v>
      </c>
    </row>
    <row r="6" customFormat="false" ht="12.75" hidden="false" customHeight="false" outlineLevel="0" collapsed="false">
      <c r="A6" s="70"/>
      <c r="B6" s="81" t="n">
        <v>0.5</v>
      </c>
      <c r="C6" s="82" t="n">
        <v>0.608</v>
      </c>
      <c r="D6" s="83" t="n">
        <v>600</v>
      </c>
      <c r="E6" s="70"/>
      <c r="F6" s="78" t="s">
        <v>64</v>
      </c>
      <c r="G6" s="79" t="n">
        <v>0.5</v>
      </c>
      <c r="H6" s="80" t="n">
        <v>0.43</v>
      </c>
    </row>
    <row r="7" customFormat="false" ht="12.75" hidden="false" customHeight="false" outlineLevel="0" collapsed="false">
      <c r="A7" s="70"/>
      <c r="B7" s="81" t="n">
        <v>0.75</v>
      </c>
      <c r="C7" s="82" t="n">
        <v>0.81</v>
      </c>
      <c r="D7" s="83" t="n">
        <v>480</v>
      </c>
      <c r="E7" s="70"/>
      <c r="F7" s="78" t="s">
        <v>65</v>
      </c>
      <c r="G7" s="79" t="n">
        <v>0.625</v>
      </c>
      <c r="H7" s="80" t="n">
        <v>0.545</v>
      </c>
    </row>
    <row r="8" customFormat="false" ht="12.75" hidden="false" customHeight="false" outlineLevel="0" collapsed="false">
      <c r="A8" s="70"/>
      <c r="B8" s="81" t="n">
        <v>1</v>
      </c>
      <c r="C8" s="82" t="n">
        <v>1.033</v>
      </c>
      <c r="D8" s="83" t="n">
        <v>450</v>
      </c>
      <c r="E8" s="70"/>
      <c r="F8" s="78" t="s">
        <v>66</v>
      </c>
      <c r="G8" s="79" t="n">
        <v>0.75</v>
      </c>
      <c r="H8" s="80" t="n">
        <v>0.667</v>
      </c>
    </row>
    <row r="9" customFormat="false" ht="12.75" hidden="false" customHeight="false" outlineLevel="0" collapsed="false">
      <c r="A9" s="70"/>
      <c r="B9" s="81" t="n">
        <v>1.25</v>
      </c>
      <c r="C9" s="82" t="n">
        <v>1.364</v>
      </c>
      <c r="D9" s="83" t="n">
        <v>370</v>
      </c>
      <c r="E9" s="70"/>
      <c r="F9" s="84" t="s">
        <v>67</v>
      </c>
      <c r="G9" s="85" t="n">
        <v>0.875</v>
      </c>
      <c r="H9" s="86" t="n">
        <v>0.785</v>
      </c>
    </row>
    <row r="10" customFormat="false" ht="12.75" hidden="false" customHeight="true" outlineLevel="0" collapsed="false">
      <c r="A10" s="70"/>
      <c r="B10" s="81" t="n">
        <v>1.5</v>
      </c>
      <c r="C10" s="82" t="n">
        <v>1.592</v>
      </c>
      <c r="D10" s="83" t="n">
        <v>330</v>
      </c>
      <c r="E10" s="70"/>
      <c r="F10" s="87" t="s">
        <v>68</v>
      </c>
      <c r="G10" s="82" t="n">
        <v>1.125</v>
      </c>
      <c r="H10" s="88" t="n">
        <v>1.025</v>
      </c>
    </row>
    <row r="11" customFormat="false" ht="13.5" hidden="false" customHeight="false" outlineLevel="0" collapsed="false">
      <c r="A11" s="70"/>
      <c r="B11" s="81" t="n">
        <v>2</v>
      </c>
      <c r="C11" s="82" t="n">
        <v>2.049</v>
      </c>
      <c r="D11" s="83" t="n">
        <v>280</v>
      </c>
      <c r="E11" s="70"/>
      <c r="F11" s="89"/>
      <c r="G11" s="90"/>
      <c r="H11" s="91"/>
    </row>
    <row r="12" customFormat="false" ht="12.75" hidden="false" customHeight="false" outlineLevel="0" collapsed="false">
      <c r="A12" s="70"/>
      <c r="B12" s="81" t="n">
        <v>2.5</v>
      </c>
      <c r="C12" s="82" t="n">
        <v>2.445</v>
      </c>
      <c r="D12" s="83" t="n">
        <v>300</v>
      </c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81" t="n">
        <v>3</v>
      </c>
      <c r="C13" s="82" t="n">
        <v>3.042</v>
      </c>
      <c r="D13" s="83" t="n">
        <v>260</v>
      </c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81" t="n">
        <v>4</v>
      </c>
      <c r="C14" s="82" t="n">
        <v>3.998</v>
      </c>
      <c r="D14" s="83" t="n">
        <v>220</v>
      </c>
      <c r="E14" s="70"/>
      <c r="F14" s="70"/>
      <c r="G14" s="70"/>
      <c r="H14" s="70"/>
    </row>
    <row r="15" customFormat="false" ht="13.5" hidden="false" customHeight="false" outlineLevel="0" collapsed="false">
      <c r="A15" s="70"/>
      <c r="B15" s="92" t="n">
        <v>6</v>
      </c>
      <c r="C15" s="93" t="n">
        <v>6.031</v>
      </c>
      <c r="D15" s="91" t="n">
        <v>180</v>
      </c>
      <c r="E15" s="70"/>
    </row>
    <row r="16" customFormat="false" ht="23.25" hidden="false" customHeight="false" outlineLevel="0" collapsed="false">
      <c r="A16" s="70"/>
      <c r="B16" s="70"/>
      <c r="C16" s="70"/>
      <c r="D16" s="70"/>
      <c r="E16" s="70"/>
      <c r="F16" s="70"/>
      <c r="G16" s="68" t="s">
        <v>69</v>
      </c>
      <c r="H16" s="70"/>
    </row>
    <row r="17" customFormat="false" ht="22.5" hidden="false" customHeight="false" outlineLevel="0" collapsed="false">
      <c r="A17" s="70"/>
      <c r="B17" s="71" t="s">
        <v>70</v>
      </c>
      <c r="C17" s="71"/>
      <c r="D17" s="71"/>
      <c r="E17" s="70"/>
      <c r="F17" s="68"/>
      <c r="G17" s="68" t="s">
        <v>71</v>
      </c>
      <c r="H17" s="68"/>
    </row>
    <row r="18" customFormat="false" ht="13.5" hidden="false" customHeight="false" outlineLevel="0" collapsed="false">
      <c r="A18" s="70"/>
      <c r="B18" s="75" t="s">
        <v>60</v>
      </c>
      <c r="C18" s="76" t="s">
        <v>61</v>
      </c>
      <c r="D18" s="77" t="s">
        <v>62</v>
      </c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81" t="n">
        <v>0.5</v>
      </c>
      <c r="C19" s="82" t="n">
        <v>0.528</v>
      </c>
      <c r="D19" s="83" t="n">
        <v>850</v>
      </c>
      <c r="E19" s="70"/>
      <c r="F19" s="94" t="s">
        <v>72</v>
      </c>
      <c r="G19" s="95" t="s">
        <v>73</v>
      </c>
      <c r="H19" s="96" t="s">
        <v>74</v>
      </c>
    </row>
    <row r="20" customFormat="false" ht="12.75" hidden="false" customHeight="false" outlineLevel="0" collapsed="false">
      <c r="A20" s="70"/>
      <c r="B20" s="81" t="n">
        <v>0.75</v>
      </c>
      <c r="C20" s="82" t="n">
        <v>0.724</v>
      </c>
      <c r="D20" s="83" t="n">
        <v>690</v>
      </c>
      <c r="E20" s="70"/>
      <c r="F20" s="97" t="s">
        <v>22</v>
      </c>
      <c r="G20" s="98" t="n">
        <v>0.022</v>
      </c>
      <c r="H20" s="99" t="n">
        <v>0.095</v>
      </c>
    </row>
    <row r="21" customFormat="false" ht="13.5" hidden="false" customHeight="false" outlineLevel="0" collapsed="false">
      <c r="A21" s="70"/>
      <c r="B21" s="81" t="n">
        <v>1</v>
      </c>
      <c r="C21" s="82" t="n">
        <v>0.935</v>
      </c>
      <c r="D21" s="83" t="n">
        <v>630</v>
      </c>
      <c r="E21" s="70"/>
      <c r="F21" s="100" t="s">
        <v>75</v>
      </c>
      <c r="G21" s="101" t="n">
        <v>0.034</v>
      </c>
      <c r="H21" s="102" t="n">
        <v>0.108</v>
      </c>
    </row>
    <row r="22" customFormat="false" ht="12.75" hidden="false" customHeight="false" outlineLevel="0" collapsed="false">
      <c r="A22" s="70"/>
      <c r="B22" s="81" t="n">
        <v>1.25</v>
      </c>
      <c r="C22" s="82" t="n">
        <v>1.256</v>
      </c>
      <c r="D22" s="83" t="n">
        <v>520</v>
      </c>
      <c r="E22" s="70"/>
      <c r="F22" s="70"/>
      <c r="G22" s="103" t="s">
        <v>76</v>
      </c>
      <c r="H22" s="70"/>
    </row>
    <row r="23" customFormat="false" ht="12.75" hidden="false" customHeight="false" outlineLevel="0" collapsed="false">
      <c r="A23" s="70"/>
      <c r="B23" s="81" t="n">
        <v>1.5</v>
      </c>
      <c r="C23" s="82" t="n">
        <v>1.476</v>
      </c>
      <c r="D23" s="83" t="n">
        <v>470</v>
      </c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81" t="n">
        <v>2</v>
      </c>
      <c r="C24" s="82" t="n">
        <v>1.913</v>
      </c>
      <c r="D24" s="83" t="n">
        <v>400</v>
      </c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81" t="n">
        <v>2.5</v>
      </c>
      <c r="C25" s="82" t="n">
        <v>2.289</v>
      </c>
      <c r="D25" s="83" t="n">
        <v>420</v>
      </c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81" t="n">
        <v>3</v>
      </c>
      <c r="C26" s="82" t="n">
        <v>2.864</v>
      </c>
      <c r="D26" s="83" t="n">
        <v>370</v>
      </c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81" t="n">
        <v>4</v>
      </c>
      <c r="C27" s="82" t="n">
        <v>3.786</v>
      </c>
      <c r="D27" s="83" t="n">
        <v>320</v>
      </c>
      <c r="E27" s="70"/>
      <c r="F27" s="70"/>
      <c r="G27" s="70"/>
      <c r="H27" s="70"/>
    </row>
    <row r="28" customFormat="false" ht="13.5" hidden="false" customHeight="false" outlineLevel="0" collapsed="false">
      <c r="A28" s="70"/>
      <c r="B28" s="92" t="n">
        <v>6</v>
      </c>
      <c r="C28" s="93" t="n">
        <v>5.709</v>
      </c>
      <c r="D28" s="91" t="n">
        <v>280</v>
      </c>
      <c r="E28" s="70"/>
      <c r="F28" s="70"/>
      <c r="G28" s="70"/>
      <c r="H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G29" s="104"/>
    </row>
    <row r="30" customFormat="false" ht="15" hidden="false" customHeight="false" outlineLevel="0" collapsed="false">
      <c r="F30" s="104"/>
      <c r="G30" s="104"/>
      <c r="H30" s="104"/>
    </row>
    <row r="31" customFormat="false" ht="15" hidden="false" customHeight="false" outlineLevel="0" collapsed="false">
      <c r="F31" s="104"/>
      <c r="H31" s="104"/>
    </row>
  </sheetData>
  <sheetProtection sheet="true" password="ec54" objects="true" scenarios="true" selectLockedCells="true"/>
  <mergeCells count="6">
    <mergeCell ref="A1:E1"/>
    <mergeCell ref="F1:H1"/>
    <mergeCell ref="A2:E2"/>
    <mergeCell ref="F2:H2"/>
    <mergeCell ref="B4:D4"/>
    <mergeCell ref="B17:D1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41"/>
    <col collapsed="false" customWidth="true" hidden="false" outlineLevel="0" max="3" min="2" style="66" width="9.14"/>
    <col collapsed="false" customWidth="true" hidden="false" outlineLevel="0" max="4" min="4" style="65" width="9.14"/>
    <col collapsed="false" customWidth="true" hidden="false" outlineLevel="0" max="5" min="5" style="65" width="28.14"/>
    <col collapsed="false" customWidth="true" hidden="false" outlineLevel="0" max="6" min="6" style="65" width="5.56"/>
    <col collapsed="false" customWidth="true" hidden="false" outlineLevel="0" max="7" min="7" style="65" width="23.85"/>
    <col collapsed="false" customWidth="true" hidden="false" outlineLevel="0" max="26" min="8" style="65" width="9.14"/>
  </cols>
  <sheetData>
    <row r="2" customFormat="false" ht="27" hidden="false" customHeight="false" outlineLevel="0" collapsed="false">
      <c r="B2" s="105" t="s">
        <v>77</v>
      </c>
      <c r="C2" s="105"/>
      <c r="D2" s="105"/>
      <c r="E2" s="105"/>
      <c r="F2" s="105"/>
      <c r="G2" s="105"/>
      <c r="H2" s="105"/>
      <c r="I2" s="105"/>
      <c r="J2" s="105"/>
      <c r="K2" s="106"/>
      <c r="L2" s="106"/>
      <c r="M2" s="106"/>
    </row>
    <row r="3" customFormat="false" ht="12.75" hidden="false" customHeight="false" outlineLevel="0" collapsed="false">
      <c r="C3" s="107"/>
      <c r="D3" s="108"/>
      <c r="E3" s="108"/>
      <c r="F3" s="108"/>
      <c r="G3" s="108"/>
    </row>
    <row r="4" customFormat="false" ht="12.75" hidden="false" customHeight="true" outlineLevel="0" collapsed="false">
      <c r="A4" s="109"/>
      <c r="B4" s="109"/>
      <c r="C4" s="107"/>
      <c r="D4" s="110"/>
      <c r="E4" s="110"/>
      <c r="F4" s="110"/>
      <c r="G4" s="108"/>
    </row>
    <row r="5" customFormat="false" ht="18" hidden="false" customHeight="false" outlineLevel="0" collapsed="false">
      <c r="C5" s="107"/>
      <c r="D5" s="111"/>
      <c r="E5" s="112" t="s">
        <v>78</v>
      </c>
      <c r="F5" s="113"/>
      <c r="G5" s="114" t="s">
        <v>79</v>
      </c>
    </row>
    <row r="6" customFormat="false" ht="18" hidden="false" customHeight="false" outlineLevel="0" collapsed="false">
      <c r="C6" s="107"/>
      <c r="D6" s="115"/>
      <c r="E6" s="116" t="n">
        <v>73</v>
      </c>
      <c r="F6" s="85"/>
      <c r="G6" s="117" t="n">
        <v>1</v>
      </c>
    </row>
    <row r="7" customFormat="false" ht="18" hidden="false" customHeight="false" outlineLevel="0" collapsed="false">
      <c r="C7" s="107"/>
      <c r="D7" s="115"/>
      <c r="E7" s="116" t="n">
        <v>80</v>
      </c>
      <c r="F7" s="85"/>
      <c r="G7" s="117" t="n">
        <v>0.88</v>
      </c>
    </row>
    <row r="8" customFormat="false" ht="18" hidden="false" customHeight="false" outlineLevel="0" collapsed="false">
      <c r="C8" s="107"/>
      <c r="D8" s="115"/>
      <c r="E8" s="116" t="n">
        <v>90</v>
      </c>
      <c r="F8" s="85"/>
      <c r="G8" s="117" t="n">
        <v>0.75</v>
      </c>
    </row>
    <row r="9" customFormat="false" ht="18" hidden="false" customHeight="false" outlineLevel="0" collapsed="false">
      <c r="C9" s="107"/>
      <c r="D9" s="115"/>
      <c r="E9" s="116" t="n">
        <v>100</v>
      </c>
      <c r="F9" s="85"/>
      <c r="G9" s="117" t="n">
        <v>0.62</v>
      </c>
    </row>
    <row r="10" customFormat="false" ht="18" hidden="false" customHeight="false" outlineLevel="0" collapsed="false">
      <c r="C10" s="107"/>
      <c r="D10" s="115"/>
      <c r="E10" s="116" t="n">
        <v>110</v>
      </c>
      <c r="F10" s="85"/>
      <c r="G10" s="117" t="n">
        <v>0.51</v>
      </c>
    </row>
    <row r="11" customFormat="false" ht="18" hidden="false" customHeight="false" outlineLevel="0" collapsed="false">
      <c r="C11" s="107"/>
      <c r="D11" s="115"/>
      <c r="E11" s="116" t="n">
        <v>120</v>
      </c>
      <c r="F11" s="85"/>
      <c r="G11" s="117" t="n">
        <v>0.4</v>
      </c>
    </row>
    <row r="12" customFormat="false" ht="18" hidden="false" customHeight="false" outlineLevel="0" collapsed="false">
      <c r="C12" s="107"/>
      <c r="D12" s="115"/>
      <c r="E12" s="116" t="n">
        <v>130</v>
      </c>
      <c r="F12" s="85"/>
      <c r="G12" s="117" t="n">
        <v>0.31</v>
      </c>
    </row>
    <row r="13" customFormat="false" ht="18.75" hidden="false" customHeight="false" outlineLevel="0" collapsed="false">
      <c r="C13" s="107"/>
      <c r="D13" s="115"/>
      <c r="E13" s="118" t="n">
        <v>140</v>
      </c>
      <c r="F13" s="119"/>
      <c r="G13" s="120" t="n">
        <v>0.22</v>
      </c>
    </row>
    <row r="14" customFormat="false" ht="18" hidden="false" customHeight="false" outlineLevel="0" collapsed="false">
      <c r="A14" s="115"/>
      <c r="B14" s="107"/>
      <c r="C14" s="121" t="s">
        <v>80</v>
      </c>
      <c r="D14" s="121"/>
      <c r="E14" s="121"/>
      <c r="F14" s="121"/>
      <c r="G14" s="121"/>
      <c r="H14" s="121"/>
      <c r="I14" s="121"/>
    </row>
    <row r="15" customFormat="false" ht="12.75" hidden="false" customHeight="false" outlineLevel="0" collapsed="false">
      <c r="A15" s="115"/>
      <c r="B15" s="107"/>
      <c r="C15" s="107"/>
      <c r="D15" s="115"/>
      <c r="E15" s="115"/>
      <c r="F15" s="107"/>
      <c r="G15" s="108"/>
    </row>
    <row r="16" customFormat="false" ht="12.75" hidden="false" customHeight="false" outlineLevel="0" collapsed="false">
      <c r="D16" s="111" t="s">
        <v>81</v>
      </c>
      <c r="E16" s="111"/>
      <c r="F16" s="111"/>
      <c r="G16" s="111"/>
      <c r="H16" s="111"/>
    </row>
    <row r="17" customFormat="false" ht="12.75" hidden="false" customHeight="true" outlineLevel="0" collapsed="false">
      <c r="A17" s="109"/>
      <c r="B17" s="109"/>
      <c r="D17" s="111" t="s">
        <v>82</v>
      </c>
      <c r="E17" s="111"/>
      <c r="F17" s="111"/>
      <c r="G17" s="111"/>
      <c r="H17" s="111"/>
    </row>
    <row r="18" customFormat="false" ht="12.75" hidden="false" customHeight="false" outlineLevel="0" collapsed="false">
      <c r="A18" s="111"/>
      <c r="B18" s="111"/>
    </row>
    <row r="19" customFormat="false" ht="12.75" hidden="false" customHeight="false" outlineLevel="0" collapsed="false">
      <c r="A19" s="115"/>
      <c r="B19" s="107"/>
      <c r="D19" s="122" t="s">
        <v>83</v>
      </c>
    </row>
    <row r="20" customFormat="false" ht="12.75" hidden="false" customHeight="false" outlineLevel="0" collapsed="false">
      <c r="A20" s="115"/>
      <c r="B20" s="107"/>
      <c r="D20" s="122" t="s">
        <v>84</v>
      </c>
    </row>
    <row r="21" customFormat="false" ht="12.75" hidden="false" customHeight="false" outlineLevel="0" collapsed="false">
      <c r="A21" s="115"/>
      <c r="B21" s="107"/>
      <c r="D21" s="122" t="s">
        <v>85</v>
      </c>
    </row>
    <row r="22" customFormat="false" ht="12.75" hidden="false" customHeight="false" outlineLevel="0" collapsed="false">
      <c r="A22" s="115"/>
      <c r="B22" s="107"/>
      <c r="D22" s="122" t="s">
        <v>86</v>
      </c>
    </row>
    <row r="23" customFormat="false" ht="12.75" hidden="false" customHeight="false" outlineLevel="0" collapsed="false">
      <c r="A23" s="115"/>
      <c r="B23" s="107"/>
    </row>
    <row r="24" customFormat="false" ht="12.75" hidden="false" customHeight="false" outlineLevel="0" collapsed="false">
      <c r="A24" s="115"/>
      <c r="B24" s="107"/>
      <c r="D24" s="122" t="s">
        <v>87</v>
      </c>
    </row>
    <row r="25" customFormat="false" ht="12.75" hidden="false" customHeight="false" outlineLevel="0" collapsed="false">
      <c r="A25" s="115"/>
      <c r="B25" s="107"/>
      <c r="D25" s="122" t="s">
        <v>88</v>
      </c>
    </row>
    <row r="26" customFormat="false" ht="12.75" hidden="false" customHeight="false" outlineLevel="0" collapsed="false">
      <c r="A26" s="115"/>
      <c r="B26" s="107"/>
      <c r="D26" s="122" t="s">
        <v>89</v>
      </c>
    </row>
    <row r="27" customFormat="false" ht="12.75" hidden="false" customHeight="false" outlineLevel="0" collapsed="false">
      <c r="A27" s="115"/>
      <c r="B27" s="107"/>
    </row>
  </sheetData>
  <sheetProtection sheet="true" password="ec54" objects="true" scenarios="true" selectLockedCells="true"/>
  <mergeCells count="5">
    <mergeCell ref="B2:J2"/>
    <mergeCell ref="D4:F4"/>
    <mergeCell ref="C14:I14"/>
    <mergeCell ref="D16:H16"/>
    <mergeCell ref="D17:H17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23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24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25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.7"/>
    <col collapsed="false" customWidth="true" hidden="false" outlineLevel="0" max="2" min="2" style="127" width="26.7"/>
    <col collapsed="false" customWidth="true" hidden="false" outlineLevel="0" max="3" min="3" style="126" width="1.7"/>
    <col collapsed="false" customWidth="true" hidden="false" outlineLevel="0" max="4" min="4" style="127" width="13.85"/>
    <col collapsed="false" customWidth="true" hidden="false" outlineLevel="0" max="5" min="5" style="127" width="9.14"/>
    <col collapsed="false" customWidth="true" hidden="false" outlineLevel="0" max="6" min="6" style="126" width="9.14"/>
    <col collapsed="false" customWidth="true" hidden="false" outlineLevel="0" max="7" min="7" style="126" width="1.7"/>
    <col collapsed="false" customWidth="true" hidden="false" outlineLevel="0" max="8" min="8" style="127" width="14.14"/>
    <col collapsed="false" customWidth="true" hidden="false" outlineLevel="0" max="9" min="9" style="126" width="1.7"/>
    <col collapsed="false" customWidth="true" hidden="false" outlineLevel="0" max="10" min="10" style="127" width="19.85"/>
    <col collapsed="false" customWidth="true" hidden="false" outlineLevel="0" max="11" min="11" style="126" width="1.7"/>
    <col collapsed="false" customWidth="true" hidden="false" outlineLevel="0" max="12" min="12" style="127" width="17.85"/>
    <col collapsed="false" customWidth="true" hidden="false" outlineLevel="0" max="13" min="13" style="126" width="1.7"/>
    <col collapsed="false" customWidth="true" hidden="false" outlineLevel="0" max="14" min="14" style="127" width="20.99"/>
    <col collapsed="false" customWidth="true" hidden="false" outlineLevel="0" max="15" min="15" style="126" width="1.7"/>
    <col collapsed="false" customWidth="true" hidden="false" outlineLevel="0" max="16" min="16" style="127" width="17.99"/>
    <col collapsed="false" customWidth="true" hidden="false" outlineLevel="0" max="17" min="17" style="126" width="1.7"/>
    <col collapsed="false" customWidth="true" hidden="false" outlineLevel="0" max="18" min="18" style="126" width="14.41"/>
    <col collapsed="false" customWidth="true" hidden="false" outlineLevel="0" max="19" min="19" style="126" width="1.7"/>
    <col collapsed="false" customWidth="true" hidden="false" outlineLevel="0" max="20" min="20" style="126" width="8.56"/>
    <col collapsed="false" customWidth="true" hidden="false" outlineLevel="0" max="21" min="21" style="126" width="1.7"/>
    <col collapsed="false" customWidth="true" hidden="false" outlineLevel="0" max="23" min="22" style="12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28" t="s">
        <v>90</v>
      </c>
      <c r="D2" s="128" t="s">
        <v>91</v>
      </c>
      <c r="E2" s="128"/>
      <c r="F2" s="128"/>
      <c r="G2" s="129"/>
      <c r="H2" s="130" t="s">
        <v>92</v>
      </c>
      <c r="J2" s="130" t="s">
        <v>93</v>
      </c>
      <c r="L2" s="130" t="s">
        <v>94</v>
      </c>
      <c r="N2" s="130" t="s">
        <v>94</v>
      </c>
      <c r="P2" s="130" t="s">
        <v>95</v>
      </c>
      <c r="R2" s="130" t="s">
        <v>96</v>
      </c>
      <c r="T2" s="130" t="s">
        <v>97</v>
      </c>
      <c r="V2" s="130" t="s">
        <v>97</v>
      </c>
    </row>
    <row r="3" customFormat="false" ht="13.5" hidden="false" customHeight="false" outlineLevel="0" collapsed="false">
      <c r="B3" s="131" t="n">
        <f aca="false">IF(Fuel="Propane",1/(1+5/0.209476),1/(1+4/0.209476))</f>
        <v>0.0402105701225997</v>
      </c>
      <c r="D3" s="132" t="n">
        <f aca="false">(X*VC/VP+1)*PA/(1-X)-PA</f>
        <v>35.9842718520629</v>
      </c>
      <c r="E3" s="132"/>
      <c r="F3" s="132"/>
      <c r="G3" s="133"/>
      <c r="H3" s="134" t="s">
        <v>98</v>
      </c>
      <c r="J3" s="134" t="s">
        <v>99</v>
      </c>
      <c r="L3" s="134" t="s">
        <v>100</v>
      </c>
      <c r="N3" s="134" t="s">
        <v>101</v>
      </c>
      <c r="P3" s="134" t="s">
        <v>102</v>
      </c>
      <c r="R3" s="134" t="s">
        <v>103</v>
      </c>
      <c r="T3" s="134" t="s">
        <v>104</v>
      </c>
      <c r="V3" s="134" t="s">
        <v>105</v>
      </c>
    </row>
    <row r="4" customFormat="false" ht="13.5" hidden="false" customHeight="false" outlineLevel="0" collapsed="false">
      <c r="D4" s="126"/>
      <c r="E4" s="126"/>
      <c r="H4" s="135" t="n">
        <v>0</v>
      </c>
      <c r="J4" s="136" t="n">
        <v>28</v>
      </c>
      <c r="L4" s="137" t="n">
        <v>0</v>
      </c>
      <c r="N4" s="137" t="n">
        <f aca="false">100*(MeterPressure+PA-(J4*InHGtoPSIA))/((MeterPressure+PA)+(VC*J4*InHGtoPSIA/VP))</f>
        <v>4.40803890374214</v>
      </c>
      <c r="P4" s="127" t="n">
        <f aca="false">MPLength/2</f>
        <v>1.375</v>
      </c>
      <c r="R4" s="136" t="n">
        <f aca="false">VC/2</f>
        <v>1000</v>
      </c>
      <c r="T4" s="138" t="n">
        <f aca="false">100*IF(Fuel="Propane",1/(1+5/0.209476),1/(1+4/0.209476))</f>
        <v>4.02105701225997</v>
      </c>
      <c r="V4" s="139" t="n">
        <f aca="false">MeterPressure</f>
        <v>35.9842718520629</v>
      </c>
    </row>
    <row r="5" customFormat="false" ht="13.5" hidden="false" customHeight="false" outlineLevel="0" collapsed="false">
      <c r="B5" s="128" t="s">
        <v>106</v>
      </c>
      <c r="D5" s="128" t="s">
        <v>107</v>
      </c>
      <c r="E5" s="128"/>
      <c r="F5" s="128"/>
      <c r="G5" s="129"/>
      <c r="H5" s="135" t="n">
        <f aca="false">H6-(MMP*0.04)</f>
        <v>2.40000000000002</v>
      </c>
      <c r="J5" s="136" t="n">
        <f aca="false">J4+(3/25)</f>
        <v>28.12</v>
      </c>
      <c r="L5" s="137" t="n">
        <f aca="false">100*(H5+14.7-PA)/((H5+PA)+(VC*PA/VP))</f>
        <v>0.274624825619944</v>
      </c>
      <c r="N5" s="137" t="n">
        <f aca="false">100*(MeterPressure+PA-(J5*InHGtoPSIA))/((MeterPressure+PA)+(VC*J5*InHGtoPSIA/VP))</f>
        <v>4.38336116613836</v>
      </c>
      <c r="P5" s="127" t="n">
        <f aca="false">MPLength*(1/2+1/25)</f>
        <v>1.485</v>
      </c>
      <c r="R5" s="136" t="n">
        <f aca="false">VC*(1/2+1/25)</f>
        <v>1080</v>
      </c>
      <c r="T5" s="138" t="n">
        <f aca="false">100*IF(Fuel="Propane",1/(1+5/0.209476),1/(1+4/0.209476))</f>
        <v>4.02105701225997</v>
      </c>
      <c r="V5" s="139" t="n">
        <f aca="false">MeterPressure</f>
        <v>35.9842718520629</v>
      </c>
    </row>
    <row r="6" customFormat="false" ht="13.5" hidden="false" customHeight="false" outlineLevel="0" collapsed="false">
      <c r="B6" s="131" t="n">
        <f aca="false">IF(Fuel="Propane",Cvp4*(Temperature^4)+Cvp3*(Temperature^3)+Cvp2*(Temperature^2)+Cvp1*(Temperature)+Cvp0,105)</f>
        <v>123.073079604887</v>
      </c>
      <c r="D6" s="132" t="n">
        <f aca="false">IF(ProMeterES!H3="Propane",((-0.00000035625130018927*Temperature^3)+(0.000425672011057141*Temperature^2)+(-0.19043330188173*Temperature)+37.1014888110147)*PA,((-0.00000043902988697239*Temperature^3)+(0.000506924425690523*Temperature^2)+(-0.21874874166696*Temperature)+41.0064790633241)*PA)</f>
        <v>129.024687189422</v>
      </c>
      <c r="E6" s="132"/>
      <c r="F6" s="132"/>
      <c r="G6" s="140"/>
      <c r="H6" s="135" t="n">
        <f aca="false">H7-(MMP*0.04)</f>
        <v>4.80000000000002</v>
      </c>
      <c r="J6" s="136" t="n">
        <f aca="false">J5+(3/25)</f>
        <v>28.24</v>
      </c>
      <c r="L6" s="137" t="n">
        <f aca="false">100*(H6+14.7-PA)/((H6+PA)+(VC*PA/VP))</f>
        <v>0.551732264908249</v>
      </c>
      <c r="N6" s="137" t="n">
        <f aca="false">100*(MeterPressure+PA-(J6*InHGtoPSIA))/((MeterPressure+PA)+(VC*J6*InHGtoPSIA/VP))</f>
        <v>4.35888057163233</v>
      </c>
      <c r="P6" s="127" t="n">
        <f aca="false">MPLength*(1/2+2/25)</f>
        <v>1.595</v>
      </c>
      <c r="R6" s="136" t="n">
        <f aca="false">VC*(1/2+2/25)</f>
        <v>1160</v>
      </c>
      <c r="T6" s="138" t="n">
        <f aca="false">100*IF(Fuel="Propane",1/(1+5/0.209476),1/(1+4/0.209476))</f>
        <v>4.02105701225997</v>
      </c>
      <c r="V6" s="139" t="n">
        <f aca="false">MeterPressure</f>
        <v>35.9842718520629</v>
      </c>
    </row>
    <row r="7" customFormat="false" ht="13.5" hidden="false" customHeight="false" outlineLevel="0" collapsed="false">
      <c r="D7" s="126"/>
      <c r="E7" s="126"/>
      <c r="H7" s="135" t="n">
        <f aca="false">H8-(MMP*0.04)</f>
        <v>7.20000000000002</v>
      </c>
      <c r="J7" s="136" t="n">
        <f aca="false">J6+(3/25)</f>
        <v>28.36</v>
      </c>
      <c r="L7" s="137" t="n">
        <f aca="false">100*(H7+14.7-PA)/((H7+PA)+(VC*PA/VP))</f>
        <v>0.827303971664682</v>
      </c>
      <c r="N7" s="137" t="n">
        <f aca="false">100*(MeterPressure+PA-(J7*InHGtoPSIA))/((MeterPressure+PA)+(VC*J7*InHGtoPSIA/VP))</f>
        <v>4.3345947672464</v>
      </c>
      <c r="P7" s="127" t="n">
        <f aca="false">MPLength*(1/2+3/25)</f>
        <v>1.705</v>
      </c>
      <c r="R7" s="136" t="n">
        <f aca="false">VC*(1/2+3/25)</f>
        <v>1240</v>
      </c>
      <c r="T7" s="138" t="n">
        <f aca="false">100*IF(Fuel="Propane",1/(1+5/0.209476),1/(1+4/0.209476))</f>
        <v>4.02105701225997</v>
      </c>
      <c r="V7" s="139" t="n">
        <f aca="false">MeterPressure</f>
        <v>35.9842718520629</v>
      </c>
    </row>
    <row r="8" customFormat="false" ht="13.5" hidden="false" customHeight="false" outlineLevel="0" collapsed="false">
      <c r="B8" s="128" t="s">
        <v>108</v>
      </c>
      <c r="D8" s="141" t="s">
        <v>109</v>
      </c>
      <c r="E8" s="141"/>
      <c r="F8" s="141"/>
      <c r="H8" s="135" t="n">
        <f aca="false">H9-(MMP*0.04)</f>
        <v>9.60000000000003</v>
      </c>
      <c r="J8" s="136" t="n">
        <f aca="false">J7+(3/25)</f>
        <v>28.48</v>
      </c>
      <c r="L8" s="137" t="n">
        <f aca="false">100*(H8+14.7-PA)/((H8+PA)+(VC*PA/VP))</f>
        <v>1.1013526771811</v>
      </c>
      <c r="N8" s="137" t="n">
        <f aca="false">100*(MeterPressure+PA-(J8*InHGtoPSIA))/((MeterPressure+PA)+(VC*J8*InHGtoPSIA/VP))</f>
        <v>4.31050143729947</v>
      </c>
      <c r="P8" s="127" t="n">
        <f aca="false">MPLength*(1/2+4/25)</f>
        <v>1.815</v>
      </c>
      <c r="R8" s="136" t="n">
        <f aca="false">VC*(1/2+4/25)</f>
        <v>1320</v>
      </c>
      <c r="T8" s="138" t="n">
        <f aca="false">100*IF(Fuel="Propane",1/(1+5/0.209476),1/(1+4/0.209476))</f>
        <v>4.02105701225997</v>
      </c>
      <c r="V8" s="139" t="n">
        <f aca="false">MeterPressure</f>
        <v>35.9842718520629</v>
      </c>
    </row>
    <row r="9" customFormat="false" ht="13.5" hidden="false" customHeight="false" outlineLevel="0" collapsed="false">
      <c r="B9" s="142" t="n">
        <f aca="false">(3.141592654*B47*B47*B44/4)*(E26)+B41</f>
        <v>34.9088535485147</v>
      </c>
      <c r="D9" s="143" t="s">
        <v>110</v>
      </c>
      <c r="E9" s="143"/>
      <c r="F9" s="143"/>
      <c r="H9" s="135" t="n">
        <f aca="false">H10-(MMP*0.04)</f>
        <v>12</v>
      </c>
      <c r="J9" s="136" t="n">
        <f aca="false">J8+(3/25)</f>
        <v>28.6</v>
      </c>
      <c r="L9" s="137" t="n">
        <f aca="false">100*(H9+14.7-PA)/((H9+PA)+(VC*PA/VP))</f>
        <v>1.37389097241317</v>
      </c>
      <c r="N9" s="137" t="n">
        <f aca="false">100*(MeterPressure+PA-(J9*InHGtoPSIA))/((MeterPressure+PA)+(VC*J9*InHGtoPSIA/VP))</f>
        <v>4.28659830267087</v>
      </c>
      <c r="P9" s="127" t="n">
        <f aca="false">MPLength*(1/2+5/25)</f>
        <v>1.925</v>
      </c>
      <c r="R9" s="136" t="n">
        <f aca="false">VC*(1/2+5/25)</f>
        <v>1400</v>
      </c>
      <c r="T9" s="138" t="n">
        <f aca="false">100*IF(Fuel="Propane",1/(1+5/0.209476),1/(1+4/0.209476))</f>
        <v>4.02105701225997</v>
      </c>
      <c r="V9" s="139" t="n">
        <f aca="false">MeterPressure</f>
        <v>35.9842718520629</v>
      </c>
    </row>
    <row r="10" customFormat="false" ht="13.5" hidden="false" customHeight="false" outlineLevel="0" collapsed="false">
      <c r="D10" s="144" t="n">
        <v>-1.8692435779E-007</v>
      </c>
      <c r="E10" s="144"/>
      <c r="F10" s="144"/>
      <c r="H10" s="135" t="n">
        <f aca="false">H11-(MMP*0.04)</f>
        <v>14.4</v>
      </c>
      <c r="J10" s="136" t="n">
        <f aca="false">J9+(3/25)</f>
        <v>28.72</v>
      </c>
      <c r="L10" s="137" t="n">
        <f aca="false">100*(H10+14.7-PA)/((H10+PA)+(VC*PA/VP))</f>
        <v>1.64493130990872</v>
      </c>
      <c r="N10" s="137" t="n">
        <f aca="false">100*(MeterPressure+PA-(J10*InHGtoPSIA))/((MeterPressure+PA)+(VC*J10*InHGtoPSIA/VP))</f>
        <v>4.26288312008173</v>
      </c>
      <c r="P10" s="127" t="n">
        <f aca="false">MPLength*(1/2+6/25)</f>
        <v>2.035</v>
      </c>
      <c r="R10" s="136" t="n">
        <f aca="false">VC*(1/2+6/25)</f>
        <v>1480</v>
      </c>
      <c r="T10" s="138" t="n">
        <f aca="false">100*IF(Fuel="Propane",1/(1+5/0.209476),1/(1+4/0.209476))</f>
        <v>4.02105701225997</v>
      </c>
      <c r="V10" s="139" t="n">
        <f aca="false">MeterPressure</f>
        <v>35.9842718520629</v>
      </c>
    </row>
    <row r="11" customFormat="false" ht="13.5" hidden="false" customHeight="false" outlineLevel="0" collapsed="false">
      <c r="B11" s="128" t="s">
        <v>111</v>
      </c>
      <c r="D11" s="144" t="n">
        <v>0.00032021554001</v>
      </c>
      <c r="E11" s="144"/>
      <c r="F11" s="144"/>
      <c r="H11" s="135" t="n">
        <f aca="false">H12-(MMP*0.04)</f>
        <v>16.8</v>
      </c>
      <c r="J11" s="136" t="n">
        <f aca="false">J10+(3/25)</f>
        <v>28.84</v>
      </c>
      <c r="L11" s="137" t="n">
        <f aca="false">100*(H11+14.7-PA)/((H11+PA)+(VC*PA/VP))</f>
        <v>1.91448600570436</v>
      </c>
      <c r="N11" s="137" t="n">
        <f aca="false">100*(MeterPressure+PA-(J11*InHGtoPSIA))/((MeterPressure+PA)+(VC*J11*InHGtoPSIA/VP))</f>
        <v>4.23935368139316</v>
      </c>
      <c r="P11" s="127" t="n">
        <f aca="false">MPLength*(1/2+7/25)</f>
        <v>2.145</v>
      </c>
      <c r="R11" s="136" t="n">
        <f aca="false">VC*(1/2+7/25)</f>
        <v>1560</v>
      </c>
      <c r="T11" s="138" t="n">
        <f aca="false">100*IF(Fuel="Propane",1/(1+5/0.209476),1/(1+4/0.209476))</f>
        <v>4.02105701225997</v>
      </c>
      <c r="V11" s="139" t="n">
        <f aca="false">MeterPressure</f>
        <v>35.9842718520629</v>
      </c>
    </row>
    <row r="12" customFormat="false" ht="13.5" hidden="false" customHeight="false" outlineLevel="0" collapsed="false">
      <c r="B12" s="145" t="n">
        <f aca="false">IF(ProMeterES!I7="in. Hg",ProMeterES!H7*Calculations!E28,IF(ProMeterES!I7="mb",ProMeterES!H7*Calculations!E29,IF(ProMeterES!I7="mm Hg",ProMeterES!H7*mmHGtoPSIA,ProMeterES!H7)))</f>
        <v>14.7346246130297</v>
      </c>
      <c r="D12" s="144" t="n">
        <v>-0.15481040478</v>
      </c>
      <c r="E12" s="144"/>
      <c r="F12" s="144"/>
      <c r="H12" s="135" t="n">
        <f aca="false">H13-(MMP*0.04)</f>
        <v>19.2</v>
      </c>
      <c r="J12" s="136" t="n">
        <f aca="false">J11+(3/25)</f>
        <v>28.96</v>
      </c>
      <c r="L12" s="137" t="n">
        <f aca="false">100*(H12+14.7-PA)/((H12+PA)+(VC*PA/VP))</f>
        <v>2.18256724119099</v>
      </c>
      <c r="N12" s="137" t="n">
        <f aca="false">100*(MeterPressure+PA-(J12*InHGtoPSIA))/((MeterPressure+PA)+(VC*J12*InHGtoPSIA/VP))</f>
        <v>4.21600781292081</v>
      </c>
      <c r="P12" s="127" t="n">
        <f aca="false">MPLength*(1/2+8/25)</f>
        <v>2.255</v>
      </c>
      <c r="R12" s="136" t="n">
        <f aca="false">VC*(1/2+8/25)</f>
        <v>1640</v>
      </c>
      <c r="T12" s="138" t="n">
        <f aca="false">100*IF(Fuel="Propane",1/(1+5/0.209476),1/(1+4/0.209476))</f>
        <v>4.02105701225997</v>
      </c>
      <c r="V12" s="139" t="n">
        <f aca="false">MeterPressure</f>
        <v>35.9842718520629</v>
      </c>
    </row>
    <row r="13" customFormat="false" ht="13.5" hidden="false" customHeight="false" outlineLevel="0" collapsed="false">
      <c r="D13" s="144" t="n">
        <v>30.301760968</v>
      </c>
      <c r="E13" s="144"/>
      <c r="F13" s="144"/>
      <c r="H13" s="135" t="n">
        <f aca="false">H14-(MMP*0.04)</f>
        <v>21.6</v>
      </c>
      <c r="J13" s="136" t="n">
        <f aca="false">J12+(3/25)</f>
        <v>29.08</v>
      </c>
      <c r="L13" s="137" t="n">
        <f aca="false">100*(H13+14.7-PA)/((H13+PA)+(VC*PA/VP))</f>
        <v>2.44918706494879</v>
      </c>
      <c r="N13" s="137" t="n">
        <f aca="false">100*(MeterPressure+PA-(J13*InHGtoPSIA))/((MeterPressure+PA)+(VC*J13*InHGtoPSIA/VP))</f>
        <v>4.19284337476556</v>
      </c>
      <c r="P13" s="127" t="n">
        <f aca="false">MPLength*(1/2+9/25)</f>
        <v>2.365</v>
      </c>
      <c r="R13" s="136" t="n">
        <f aca="false">VC*(1/2+9/25)</f>
        <v>1720</v>
      </c>
      <c r="T13" s="138" t="n">
        <f aca="false">100*IF(Fuel="Propane",1/(1+5/0.209476),1/(1+4/0.209476))</f>
        <v>4.02105701225997</v>
      </c>
      <c r="V13" s="139" t="n">
        <f aca="false">MeterPressure</f>
        <v>35.9842718520629</v>
      </c>
    </row>
    <row r="14" customFormat="false" ht="13.5" hidden="false" customHeight="false" outlineLevel="0" collapsed="false">
      <c r="B14" s="128" t="s">
        <v>112</v>
      </c>
      <c r="D14" s="146" t="n">
        <v>-2155.618727</v>
      </c>
      <c r="E14" s="146"/>
      <c r="F14" s="146"/>
      <c r="H14" s="135" t="n">
        <f aca="false">H15-(MMP*0.04)</f>
        <v>24</v>
      </c>
      <c r="J14" s="136" t="n">
        <f aca="false">J13+(3/25)</f>
        <v>29.2</v>
      </c>
      <c r="L14" s="137" t="n">
        <f aca="false">100*(H14+14.7-PA)/((H14+PA)+(VC*PA/VP))</f>
        <v>2.71435739455237</v>
      </c>
      <c r="N14" s="137" t="n">
        <f aca="false">100*(MeterPressure+PA-(J14*InHGtoPSIA))/((MeterPressure+PA)+(VC*J14*InHGtoPSIA/VP))</f>
        <v>4.1698582601596</v>
      </c>
      <c r="P14" s="127" t="n">
        <f aca="false">MPLength*(1/2+10/25)</f>
        <v>2.475</v>
      </c>
      <c r="R14" s="136" t="n">
        <f aca="false">VC*(1/2+10/25)</f>
        <v>1800</v>
      </c>
      <c r="T14" s="138" t="n">
        <f aca="false">100*IF(Fuel="Propane",1/(1+5/0.209476),1/(1+4/0.209476))</f>
        <v>4.02105701225997</v>
      </c>
      <c r="V14" s="139" t="n">
        <f aca="false">MeterPressure</f>
        <v>35.9842718520629</v>
      </c>
    </row>
    <row r="15" customFormat="false" ht="12.75" hidden="false" customHeight="false" outlineLevel="0" collapsed="false">
      <c r="B15" s="147" t="s">
        <v>22</v>
      </c>
      <c r="H15" s="135" t="n">
        <f aca="false">H16-(MMP*0.04)</f>
        <v>26.4</v>
      </c>
      <c r="J15" s="136" t="n">
        <f aca="false">J14+(3/25)</f>
        <v>29.32</v>
      </c>
      <c r="L15" s="137" t="n">
        <f aca="false">100*(H15+14.7-PA)/((H15+PA)+(VC*PA/VP))</f>
        <v>2.97809001834643</v>
      </c>
      <c r="N15" s="137" t="n">
        <f aca="false">100*(MeterPressure+PA-(J15*InHGtoPSIA))/((MeterPressure+PA)+(VC*J15*InHGtoPSIA/VP))</f>
        <v>4.14705039482772</v>
      </c>
      <c r="P15" s="127" t="n">
        <f aca="false">MPLength*(1/2+11/25)</f>
        <v>2.585</v>
      </c>
      <c r="R15" s="136" t="n">
        <f aca="false">VC*(1/2+11/25)</f>
        <v>1880</v>
      </c>
      <c r="T15" s="138" t="n">
        <f aca="false">100*IF(Fuel="Propane",1/(1+5/0.209476),1/(1+4/0.209476))</f>
        <v>4.02105701225997</v>
      </c>
      <c r="V15" s="139" t="n">
        <f aca="false">MeterPressure</f>
        <v>35.9842718520629</v>
      </c>
    </row>
    <row r="16" customFormat="false" ht="13.5" hidden="false" customHeight="false" outlineLevel="0" collapsed="false">
      <c r="B16" s="131" t="s">
        <v>75</v>
      </c>
      <c r="H16" s="135" t="n">
        <f aca="false">H17-(MMP*0.04)</f>
        <v>28.8</v>
      </c>
      <c r="J16" s="136" t="n">
        <f aca="false">J15+(3/25)</f>
        <v>29.44</v>
      </c>
      <c r="L16" s="137" t="n">
        <f aca="false">100*(H16+14.7-PA)/((H16+PA)+(VC*PA/VP))</f>
        <v>3.24039659719268</v>
      </c>
      <c r="N16" s="137" t="n">
        <f aca="false">100*(MeterPressure+PA-(J16*InHGtoPSIA))/((MeterPressure+PA)+(VC*J16*InHGtoPSIA/VP))</f>
        <v>4.1244177363633</v>
      </c>
      <c r="P16" s="127" t="n">
        <f aca="false">MPLength*(1/2+12/25)</f>
        <v>2.695</v>
      </c>
      <c r="R16" s="136" t="n">
        <f aca="false">VC*(1/2+12/25)</f>
        <v>1960</v>
      </c>
      <c r="T16" s="138" t="n">
        <f aca="false">100*IF(Fuel="Propane",1/(1+5/0.209476),1/(1+4/0.209476))</f>
        <v>4.02105701225997</v>
      </c>
      <c r="V16" s="139" t="n">
        <f aca="false">MeterPressure</f>
        <v>35.9842718520629</v>
      </c>
    </row>
    <row r="17" customFormat="false" ht="13.5" hidden="false" customHeight="false" outlineLevel="0" collapsed="false">
      <c r="H17" s="135" t="n">
        <f aca="false">H18-(MMP*0.04)</f>
        <v>31.2</v>
      </c>
      <c r="J17" s="136" t="n">
        <f aca="false">J16+(3/25)</f>
        <v>29.56</v>
      </c>
      <c r="L17" s="137" t="n">
        <f aca="false">100*(H17+14.7-PA)/((H17+PA)+(VC*PA/VP))</f>
        <v>3.50128866618855</v>
      </c>
      <c r="N17" s="137" t="n">
        <f aca="false">100*(MeterPressure+PA-(J17*InHGtoPSIA))/((MeterPressure+PA)+(VC*J17*InHGtoPSIA/VP))</f>
        <v>4.10195827361862</v>
      </c>
      <c r="P17" s="127" t="n">
        <f aca="false">MPLength*(1/2+13/25)</f>
        <v>2.805</v>
      </c>
      <c r="R17" s="136" t="n">
        <f aca="false">VC*(1/2+13/25)</f>
        <v>2040</v>
      </c>
      <c r="T17" s="138" t="n">
        <f aca="false">100*IF(Fuel="Propane",1/(1+5/0.209476),1/(1+4/0.209476))</f>
        <v>4.02105701225997</v>
      </c>
      <c r="V17" s="139" t="n">
        <f aca="false">MeterPressure</f>
        <v>35.9842718520629</v>
      </c>
    </row>
    <row r="18" customFormat="false" ht="13.5" hidden="false" customHeight="false" outlineLevel="0" collapsed="false">
      <c r="B18" s="128" t="s">
        <v>113</v>
      </c>
      <c r="D18" s="148" t="s">
        <v>114</v>
      </c>
      <c r="E18" s="148"/>
      <c r="F18" s="148"/>
      <c r="H18" s="135" t="n">
        <f aca="false">H19-(MMP*0.04)</f>
        <v>33.6</v>
      </c>
      <c r="J18" s="136" t="n">
        <f aca="false">J17+(3/25)</f>
        <v>29.68</v>
      </c>
      <c r="L18" s="137" t="n">
        <f aca="false">100*(H18+14.7-PA)/((H18+PA)+(VC*PA/VP))</f>
        <v>3.76077763635805</v>
      </c>
      <c r="N18" s="137" t="n">
        <f aca="false">100*(MeterPressure+PA-(J18*InHGtoPSIA))/((MeterPressure+PA)+(VC*J18*InHGtoPSIA/VP))</f>
        <v>4.07967002610915</v>
      </c>
      <c r="P18" s="127" t="n">
        <f aca="false">MPLength*(1/2+14/25)</f>
        <v>2.915</v>
      </c>
      <c r="R18" s="136" t="n">
        <f aca="false">VC*(1/2+14/25)</f>
        <v>2120</v>
      </c>
      <c r="T18" s="138" t="n">
        <f aca="false">100*IF(Fuel="Propane",1/(1+5/0.209476),1/(1+4/0.209476))</f>
        <v>4.02105701225997</v>
      </c>
      <c r="V18" s="139" t="n">
        <f aca="false">MeterPressure</f>
        <v>35.9842718520629</v>
      </c>
    </row>
    <row r="19" customFormat="false" ht="13.5" hidden="false" customHeight="false" outlineLevel="0" collapsed="false">
      <c r="B19" s="149" t="n">
        <f aca="false">IF(ProMeterES!I4="ml",ProMeterES!H4,IF(ProMeterES!I4="cu. in.",ProMeterES!H4*Calculations!E26,ProMeterES!H4*Calculations!E27))</f>
        <v>2000</v>
      </c>
      <c r="D19" s="150" t="n">
        <f aca="false">IF('CB Ratio'!G4="mm",'CB Ratio'!F4,'CB Ratio'!F4*25.4)</f>
        <v>1524</v>
      </c>
      <c r="E19" s="150"/>
      <c r="F19" s="150"/>
      <c r="H19" s="135" t="n">
        <f aca="false">H20-(MMP*0.04)</f>
        <v>36</v>
      </c>
      <c r="J19" s="136" t="n">
        <f aca="false">J18+(3/25)</f>
        <v>29.8</v>
      </c>
      <c r="L19" s="137" t="n">
        <f aca="false">100*(H19+14.7-PA)/((H19+PA)+(VC*PA/VP))</f>
        <v>4.01887479631554</v>
      </c>
      <c r="N19" s="137" t="n">
        <f aca="false">100*(MeterPressure+PA-(J19*InHGtoPSIA))/((MeterPressure+PA)+(VC*J19*InHGtoPSIA/VP))</f>
        <v>4.05755104343134</v>
      </c>
      <c r="P19" s="127" t="n">
        <f aca="false">MPLength*(1/2+15/25)</f>
        <v>3.025</v>
      </c>
      <c r="R19" s="136" t="n">
        <f aca="false">VC*(1/2+15/25)</f>
        <v>2200</v>
      </c>
      <c r="T19" s="138" t="n">
        <f aca="false">100*IF(Fuel="Propane",1/(1+5/0.209476),1/(1+4/0.209476))</f>
        <v>4.02105701225997</v>
      </c>
      <c r="V19" s="139" t="n">
        <f aca="false">MeterPressure</f>
        <v>35.9842718520629</v>
      </c>
    </row>
    <row r="20" customFormat="false" ht="13.5" hidden="false" customHeight="false" outlineLevel="0" collapsed="false">
      <c r="H20" s="135" t="n">
        <f aca="false">H21-(MMP*0.04)</f>
        <v>38.4</v>
      </c>
      <c r="J20" s="136" t="n">
        <f aca="false">J19+(3/25)</f>
        <v>29.92</v>
      </c>
      <c r="L20" s="137" t="n">
        <f aca="false">100*(H20+14.7-PA)/((H20+PA)+(VC*PA/VP))</f>
        <v>4.27559131390271</v>
      </c>
      <c r="N20" s="137" t="n">
        <f aca="false">100*(MeterPressure+PA-(J20*InHGtoPSIA))/((MeterPressure+PA)+(VC*J20*InHGtoPSIA/VP))</f>
        <v>4.03559940469369</v>
      </c>
      <c r="P20" s="127" t="n">
        <f aca="false">MPLength*(1/2+16/25)</f>
        <v>3.135</v>
      </c>
      <c r="R20" s="136" t="n">
        <f aca="false">VC*(1/2+16/25)</f>
        <v>2280</v>
      </c>
      <c r="T20" s="138" t="n">
        <f aca="false">100*IF(Fuel="Propane",1/(1+5/0.209476),1/(1+4/0.209476))</f>
        <v>4.02105701225997</v>
      </c>
      <c r="V20" s="139" t="n">
        <f aca="false">MeterPressure</f>
        <v>35.9842718520629</v>
      </c>
    </row>
    <row r="21" customFormat="false" ht="13.5" hidden="false" customHeight="false" outlineLevel="0" collapsed="false">
      <c r="B21" s="128" t="s">
        <v>115</v>
      </c>
      <c r="D21" s="148" t="s">
        <v>116</v>
      </c>
      <c r="E21" s="148"/>
      <c r="F21" s="148"/>
      <c r="H21" s="135" t="n">
        <f aca="false">H22-(MMP*0.04)</f>
        <v>40.8</v>
      </c>
      <c r="J21" s="136" t="n">
        <f aca="false">J20+(3/25)</f>
        <v>30.04</v>
      </c>
      <c r="L21" s="137" t="n">
        <f aca="false">100*(H21+14.7-PA)/((H21+PA)+(VC*PA/VP))</f>
        <v>4.53093823779943</v>
      </c>
      <c r="N21" s="137" t="n">
        <f aca="false">100*(MeterPressure+PA-(J21*InHGtoPSIA))/((MeterPressure+PA)+(VC*J21*InHGtoPSIA/VP))</f>
        <v>4.01381321796066</v>
      </c>
      <c r="P21" s="127" t="n">
        <f aca="false">MPLength*(1/2+17/25)</f>
        <v>3.245</v>
      </c>
      <c r="R21" s="136" t="n">
        <f aca="false">VC*(1/2+17/25)</f>
        <v>2360</v>
      </c>
      <c r="T21" s="138" t="n">
        <f aca="false">100*IF(Fuel="Propane",1/(1+5/0.209476),1/(1+4/0.209476))</f>
        <v>4.02105701225997</v>
      </c>
      <c r="V21" s="139" t="n">
        <f aca="false">MeterPressure</f>
        <v>35.9842718520629</v>
      </c>
    </row>
    <row r="22" customFormat="false" ht="13.5" hidden="false" customHeight="false" outlineLevel="0" collapsed="false">
      <c r="B22" s="131" t="n">
        <f aca="false">MIN(B6,ProMeterES!H9)</f>
        <v>60</v>
      </c>
      <c r="D22" s="150" t="n">
        <f aca="false">IF('CB Ratio'!G5="mm",'CB Ratio'!F5,'CB Ratio'!F5*25.4)/2</f>
        <v>20.2184</v>
      </c>
      <c r="E22" s="150"/>
      <c r="F22" s="150"/>
      <c r="H22" s="135" t="n">
        <f aca="false">H23-(MMP*0.04)</f>
        <v>43.2</v>
      </c>
      <c r="J22" s="136" t="n">
        <f aca="false">J21+(3/25)</f>
        <v>30.16</v>
      </c>
      <c r="L22" s="137" t="n">
        <f aca="false">100*(H22+14.7-PA)/((H22+PA)+(VC*PA/VP))</f>
        <v>4.78492649910883</v>
      </c>
      <c r="N22" s="137" t="n">
        <f aca="false">100*(MeterPressure+PA-(J22*InHGtoPSIA))/((MeterPressure+PA)+(VC*J22*InHGtoPSIA/VP))</f>
        <v>3.9921906197091</v>
      </c>
      <c r="P22" s="127" t="n">
        <f aca="false">MPLength*(1/2+18/25)</f>
        <v>3.355</v>
      </c>
      <c r="R22" s="136" t="n">
        <f aca="false">VC*(1/2+18/25)</f>
        <v>2440</v>
      </c>
      <c r="T22" s="138" t="n">
        <f aca="false">100*IF(Fuel="Propane",1/(1+5/0.209476),1/(1+4/0.209476))</f>
        <v>4.02105701225997</v>
      </c>
      <c r="V22" s="139" t="n">
        <f aca="false">MeterPressure</f>
        <v>35.9842718520629</v>
      </c>
    </row>
    <row r="23" customFormat="false" ht="13.5" hidden="false" customHeight="false" outlineLevel="0" collapsed="false">
      <c r="H23" s="135" t="n">
        <f aca="false">H24-(MMP*0.04)</f>
        <v>45.6</v>
      </c>
      <c r="J23" s="136" t="n">
        <f aca="false">J22+(3/25)</f>
        <v>30.28</v>
      </c>
      <c r="L23" s="137" t="n">
        <f aca="false">100*(H23+14.7-PA)/((H23+PA)+(VC*PA/VP))</f>
        <v>5.03756691291719</v>
      </c>
      <c r="N23" s="137" t="n">
        <f aca="false">100*(MeterPressure+PA-(J23*InHGtoPSIA))/((MeterPressure+PA)+(VC*J23*InHGtoPSIA/VP))</f>
        <v>3.97072977429689</v>
      </c>
      <c r="P23" s="127" t="n">
        <f aca="false">MPLength*(1/2+19/25)</f>
        <v>3.465</v>
      </c>
      <c r="R23" s="136" t="n">
        <f aca="false">VC*(1/2+19/25)</f>
        <v>2520</v>
      </c>
      <c r="T23" s="138" t="n">
        <f aca="false">100*IF(Fuel="Propane",1/(1+5/0.209476),1/(1+4/0.209476))</f>
        <v>4.02105701225997</v>
      </c>
      <c r="V23" s="139" t="n">
        <f aca="false">MeterPressure</f>
        <v>35.9842718520629</v>
      </c>
    </row>
    <row r="24" customFormat="false" ht="13.5" hidden="false" customHeight="false" outlineLevel="0" collapsed="false">
      <c r="B24" s="128" t="s">
        <v>23</v>
      </c>
      <c r="D24" s="128" t="s">
        <v>117</v>
      </c>
      <c r="E24" s="128"/>
      <c r="F24" s="128"/>
      <c r="H24" s="135" t="n">
        <f aca="false">H25-(MMP*0.04)</f>
        <v>48</v>
      </c>
      <c r="J24" s="136" t="n">
        <f aca="false">J23+(3/25)</f>
        <v>30.4</v>
      </c>
      <c r="L24" s="137" t="n">
        <f aca="false">100*(H24+14.7-PA)/((H24+PA)+(VC*PA/VP))</f>
        <v>5.28887017982904</v>
      </c>
      <c r="N24" s="137" t="n">
        <f aca="false">100*(MeterPressure+PA-(J24*InHGtoPSIA))/((MeterPressure+PA)+(VC*J24*InHGtoPSIA/VP))</f>
        <v>3.94942887344346</v>
      </c>
      <c r="P24" s="127" t="n">
        <f aca="false">MPLength*(1/2+20/25)</f>
        <v>3.575</v>
      </c>
      <c r="R24" s="136" t="n">
        <f aca="false">VC*(1/2+20/25)</f>
        <v>2600</v>
      </c>
      <c r="T24" s="138" t="n">
        <f aca="false">100*IF(Fuel="Propane",1/(1+5/0.209476),1/(1+4/0.209476))</f>
        <v>4.02105701225997</v>
      </c>
      <c r="V24" s="139" t="n">
        <f aca="false">MeterPressure</f>
        <v>35.9842718520629</v>
      </c>
    </row>
    <row r="25" customFormat="false" ht="12.75" hidden="false" customHeight="false" outlineLevel="0" collapsed="false">
      <c r="B25" s="151" t="s">
        <v>29</v>
      </c>
      <c r="D25" s="152" t="s">
        <v>118</v>
      </c>
      <c r="E25" s="153" t="n">
        <v>25.4</v>
      </c>
      <c r="F25" s="153"/>
      <c r="H25" s="135" t="n">
        <f aca="false">H26-(MMP*0.04)</f>
        <v>50.4</v>
      </c>
      <c r="J25" s="136" t="n">
        <f aca="false">J24+(3/25)</f>
        <v>30.52</v>
      </c>
      <c r="L25" s="137" t="n">
        <f aca="false">100*(H25+14.7-PA)/((H25+PA)+(VC*PA/VP))</f>
        <v>5.53884688747793</v>
      </c>
      <c r="N25" s="137" t="n">
        <f aca="false">100*(MeterPressure+PA-(J25*InHGtoPSIA))/((MeterPressure+PA)+(VC*J25*InHGtoPSIA/VP))</f>
        <v>3.92828613572188</v>
      </c>
      <c r="P25" s="127" t="n">
        <f aca="false">MPLength*(1/2+21/25)</f>
        <v>3.685</v>
      </c>
      <c r="R25" s="136" t="n">
        <f aca="false">VC*(1/2+21/25)</f>
        <v>2680</v>
      </c>
      <c r="T25" s="138" t="n">
        <f aca="false">100*IF(Fuel="Propane",1/(1+5/0.209476),1/(1+4/0.209476))</f>
        <v>4.02105701225997</v>
      </c>
      <c r="V25" s="139" t="n">
        <f aca="false">MeterPressure</f>
        <v>35.9842718520629</v>
      </c>
    </row>
    <row r="26" customFormat="false" ht="12.75" hidden="false" customHeight="false" outlineLevel="0" collapsed="false">
      <c r="B26" s="147" t="s">
        <v>119</v>
      </c>
      <c r="D26" s="154" t="s">
        <v>120</v>
      </c>
      <c r="E26" s="155" t="n">
        <f aca="false">2.54^3</f>
        <v>16.387064</v>
      </c>
      <c r="F26" s="155"/>
      <c r="H26" s="135" t="n">
        <f aca="false">H27-(MMP*0.04)</f>
        <v>52.8</v>
      </c>
      <c r="J26" s="136" t="n">
        <f aca="false">J25+(3/25)</f>
        <v>30.64</v>
      </c>
      <c r="L26" s="137" t="n">
        <f aca="false">100*(H26+14.7-PA)/((H26+PA)+(VC*PA/VP))</f>
        <v>5.78750751201339</v>
      </c>
      <c r="N26" s="137" t="n">
        <f aca="false">100*(MeterPressure+PA-(J26*InHGtoPSIA))/((MeterPressure+PA)+(VC*J26*InHGtoPSIA/VP))</f>
        <v>3.90729980606221</v>
      </c>
      <c r="P26" s="127" t="n">
        <f aca="false">MPLength*(1/2+22/25)</f>
        <v>3.795</v>
      </c>
      <c r="R26" s="136" t="n">
        <f aca="false">VC*(1/2+22/25)</f>
        <v>2760</v>
      </c>
      <c r="T26" s="138" t="n">
        <f aca="false">100*IF(Fuel="Propane",1/(1+5/0.209476),1/(1+4/0.209476))</f>
        <v>4.02105701225997</v>
      </c>
      <c r="V26" s="139" t="n">
        <f aca="false">MeterPressure</f>
        <v>35.9842718520629</v>
      </c>
    </row>
    <row r="27" customFormat="false" ht="12.75" hidden="false" customHeight="false" outlineLevel="0" collapsed="false">
      <c r="B27" s="147" t="s">
        <v>26</v>
      </c>
      <c r="D27" s="154" t="s">
        <v>121</v>
      </c>
      <c r="E27" s="155" t="n">
        <v>29.5735297</v>
      </c>
      <c r="F27" s="155"/>
      <c r="H27" s="135" t="n">
        <f aca="false">H28-(MMP*0.04)</f>
        <v>55.2</v>
      </c>
      <c r="J27" s="136" t="n">
        <f aca="false">J26+(3/25)</f>
        <v>30.76</v>
      </c>
      <c r="L27" s="137" t="n">
        <f aca="false">100*(H27+14.7-PA)/((H27+PA)+(VC*PA/VP))</f>
        <v>6.03486241956442</v>
      </c>
      <c r="N27" s="137" t="n">
        <f aca="false">100*(MeterPressure+PA-(J27*InHGtoPSIA))/((MeterPressure+PA)+(VC*J27*InHGtoPSIA/VP))</f>
        <v>3.88646815526585</v>
      </c>
      <c r="P27" s="127" t="n">
        <f aca="false">MPLength*(1/2+23/25)</f>
        <v>3.905</v>
      </c>
      <c r="R27" s="136" t="n">
        <f aca="false">VC*(1/2+23/25)</f>
        <v>2840</v>
      </c>
      <c r="T27" s="138" t="n">
        <f aca="false">100*IF(Fuel="Propane",1/(1+5/0.209476),1/(1+4/0.209476))</f>
        <v>4.02105701225997</v>
      </c>
      <c r="V27" s="139" t="n">
        <f aca="false">MeterPressure</f>
        <v>35.9842718520629</v>
      </c>
    </row>
    <row r="28" customFormat="false" ht="12.75" hidden="false" customHeight="false" outlineLevel="0" collapsed="false">
      <c r="B28" s="147" t="s">
        <v>122</v>
      </c>
      <c r="D28" s="154" t="s">
        <v>123</v>
      </c>
      <c r="E28" s="155" t="n">
        <f aca="false">14.6959503/29.9212583</f>
        <v>0.491154153767658</v>
      </c>
      <c r="F28" s="155"/>
      <c r="H28" s="135" t="n">
        <f aca="false">H29-(MMP*0.04)</f>
        <v>57.6</v>
      </c>
      <c r="J28" s="136" t="n">
        <f aca="false">J27+(3/25)</f>
        <v>30.88</v>
      </c>
      <c r="L28" s="137" t="n">
        <f aca="false">100*(H28+14.7-PA)/((H28+PA)+(VC*PA/VP))</f>
        <v>6.28092186768001</v>
      </c>
      <c r="N28" s="137" t="n">
        <f aca="false">100*(MeterPressure+PA-(J28*InHGtoPSIA))/((MeterPressure+PA)+(VC*J28*InHGtoPSIA/VP))</f>
        <v>3.86578947953059</v>
      </c>
      <c r="P28" s="127" t="n">
        <f aca="false">MPLength*(1/2+24/25)</f>
        <v>4.015</v>
      </c>
      <c r="R28" s="136" t="n">
        <f aca="false">VC*(1/2+24/25)</f>
        <v>2920</v>
      </c>
      <c r="T28" s="138" t="n">
        <f aca="false">100*IF(Fuel="Propane",1/(1+5/0.209476),1/(1+4/0.209476))</f>
        <v>4.02105701225997</v>
      </c>
      <c r="V28" s="139" t="n">
        <f aca="false">MeterPressure</f>
        <v>35.9842718520629</v>
      </c>
    </row>
    <row r="29" customFormat="false" ht="12.75" hidden="false" customHeight="false" outlineLevel="0" collapsed="false">
      <c r="B29" s="147" t="s">
        <v>124</v>
      </c>
      <c r="D29" s="154" t="s">
        <v>125</v>
      </c>
      <c r="E29" s="155" t="n">
        <f aca="false">0.9869232*14.6959503/1000</f>
        <v>0.014503774297117</v>
      </c>
      <c r="F29" s="155"/>
      <c r="H29" s="135" t="n">
        <f aca="false">MMP</f>
        <v>60</v>
      </c>
      <c r="J29" s="136" t="n">
        <f aca="false">J28+(3/25)</f>
        <v>31</v>
      </c>
      <c r="L29" s="137" t="n">
        <f aca="false">100*(H29+14.7-PA)/((H29+PA)+(VC*PA/VP))</f>
        <v>6.52569600674706</v>
      </c>
      <c r="N29" s="137" t="n">
        <f aca="false">100*(MeterPressure+PA-(J29*InHGtoPSIA))/((MeterPressure+PA)+(VC*J29*InHGtoPSIA/VP))</f>
        <v>3.84526209998604</v>
      </c>
      <c r="P29" s="127" t="n">
        <f aca="false">MPLength*(1/2+25/25)</f>
        <v>4.125</v>
      </c>
      <c r="R29" s="136" t="n">
        <f aca="false">VC*(1/2+25/25)</f>
        <v>3000</v>
      </c>
      <c r="T29" s="138" t="n">
        <f aca="false">100*IF(Fuel="Propane",1/(1+5/0.209476),1/(1+4/0.209476))</f>
        <v>4.02105701225997</v>
      </c>
      <c r="V29" s="139" t="n">
        <f aca="false">MeterPressure</f>
        <v>35.9842718520629</v>
      </c>
    </row>
    <row r="30" customFormat="false" ht="13.5" hidden="false" customHeight="false" outlineLevel="0" collapsed="false">
      <c r="B30" s="147" t="s">
        <v>126</v>
      </c>
      <c r="D30" s="154" t="s">
        <v>127</v>
      </c>
      <c r="E30" s="156" t="n">
        <f aca="false">InHGtoPSIA/25.4</f>
        <v>0.0193367777073881</v>
      </c>
      <c r="F30" s="156"/>
      <c r="H30" s="135"/>
      <c r="J30" s="157"/>
      <c r="R30" s="136"/>
      <c r="V30" s="139" t="n">
        <f aca="false">MeterPressure</f>
        <v>35.9842718520629</v>
      </c>
    </row>
    <row r="31" customFormat="false" ht="12.75" hidden="false" customHeight="false" outlineLevel="0" collapsed="false">
      <c r="B31" s="147" t="s">
        <v>34</v>
      </c>
      <c r="D31" s="154" t="s">
        <v>128</v>
      </c>
      <c r="E31" s="155" t="s">
        <v>129</v>
      </c>
      <c r="F31" s="155"/>
      <c r="H31" s="130" t="s">
        <v>130</v>
      </c>
      <c r="J31" s="130" t="s">
        <v>131</v>
      </c>
      <c r="L31" s="130" t="s">
        <v>131</v>
      </c>
      <c r="N31" s="130" t="s">
        <v>131</v>
      </c>
      <c r="P31" s="130" t="s">
        <v>131</v>
      </c>
      <c r="V31" s="139" t="n">
        <f aca="false">MeterPressure</f>
        <v>35.9842718520629</v>
      </c>
    </row>
    <row r="32" customFormat="false" ht="15" hidden="false" customHeight="false" outlineLevel="0" collapsed="false">
      <c r="B32" s="147" t="s">
        <v>132</v>
      </c>
      <c r="D32" s="158" t="s">
        <v>133</v>
      </c>
      <c r="E32" s="159" t="s">
        <v>134</v>
      </c>
      <c r="F32" s="159"/>
      <c r="H32" s="134" t="s">
        <v>135</v>
      </c>
      <c r="J32" s="134" t="s">
        <v>136</v>
      </c>
      <c r="L32" s="134" t="s">
        <v>101</v>
      </c>
      <c r="N32" s="134" t="s">
        <v>137</v>
      </c>
      <c r="P32" s="134" t="s">
        <v>138</v>
      </c>
      <c r="V32" s="139" t="n">
        <f aca="false">MeterPressure</f>
        <v>35.9842718520629</v>
      </c>
    </row>
    <row r="33" customFormat="false" ht="12.75" hidden="false" customHeight="false" outlineLevel="0" collapsed="false">
      <c r="B33" s="147" t="s">
        <v>139</v>
      </c>
      <c r="H33" s="157" t="n">
        <v>-10</v>
      </c>
      <c r="J33" s="139" t="n">
        <f aca="false">PA*(1+X*(VP+VC)/((1-H33/((Temperature-273.15)*1.8+32))*(1-X)*VP))-PA</f>
        <v>31.7508281047614</v>
      </c>
      <c r="L33" s="139" t="n">
        <f aca="false">(J4*InHGtoPSIA)*(1+X*VC/VP)/(1-X)-PA</f>
        <v>32.6030120877234</v>
      </c>
      <c r="N33" s="160" t="n">
        <f aca="false">(X*VC/((3.141592654*MeterDiameter*MeterDiameter*P4/4)*CuInToMl+Residual)+1)*PA/(1-X)-PA</f>
        <v>50.0923030531109</v>
      </c>
      <c r="P33" s="160" t="n">
        <f aca="false">(X*R4/VP+1)*PA/(1-X)-PA</f>
        <v>18.3007909485754</v>
      </c>
      <c r="V33" s="139" t="n">
        <f aca="false">MeterPressure</f>
        <v>35.9842718520629</v>
      </c>
    </row>
    <row r="34" customFormat="false" ht="12.75" hidden="false" customHeight="false" outlineLevel="0" collapsed="false">
      <c r="B34" s="161" t="s">
        <v>140</v>
      </c>
      <c r="H34" s="157" t="n">
        <f aca="false">H33+0.5</f>
        <v>-9.5</v>
      </c>
      <c r="J34" s="139" t="n">
        <f aca="false">PA*(1+X*(VP+VC)/((1-H34/((Temperature-273.15)*1.8+32))*(1-X)*VP))-PA</f>
        <v>31.9387028272748</v>
      </c>
      <c r="L34" s="139" t="n">
        <f aca="false">(J5*InHGtoPSIA)*(1+X*VC/VP)/(1-X)-PA</f>
        <v>32.8058876735838</v>
      </c>
      <c r="N34" s="160" t="n">
        <f aca="false">(X*VC/((3.141592654*MeterDiameter*MeterDiameter*P5/4)*CuInToMl+Residual)+1)*PA/(1-X)-PA</f>
        <v>48.5622672948696</v>
      </c>
      <c r="P34" s="160" t="n">
        <f aca="false">(X*R5/VP+1)*PA/(1-X)-PA</f>
        <v>19.7154694208544</v>
      </c>
      <c r="Q34" s="162"/>
      <c r="R34" s="162"/>
      <c r="V34" s="139" t="n">
        <f aca="false">MeterPressure</f>
        <v>35.9842718520629</v>
      </c>
    </row>
    <row r="35" customFormat="false" ht="13.5" hidden="false" customHeight="false" outlineLevel="0" collapsed="false">
      <c r="B35" s="163" t="s">
        <v>37</v>
      </c>
      <c r="H35" s="157" t="n">
        <f aca="false">H34+0.5</f>
        <v>-9</v>
      </c>
      <c r="J35" s="139" t="n">
        <f aca="false">PA*(1+X*(VP+VC)/((1-H35/((Temperature-273.15)*1.8+32))*(1-X)*VP))-PA</f>
        <v>32.1288141536276</v>
      </c>
      <c r="L35" s="139" t="n">
        <f aca="false">(J6*InHGtoPSIA)*(1+X*VC/VP)/(1-X)-PA</f>
        <v>33.0087632594441</v>
      </c>
      <c r="N35" s="160" t="n">
        <f aca="false">(X*VC/((3.141592654*MeterDiameter*MeterDiameter*P6/4)*CuInToMl+Residual)+1)*PA/(1-X)-PA</f>
        <v>47.1240267763575</v>
      </c>
      <c r="P35" s="160" t="n">
        <f aca="false">(X*R6/VP+1)*PA/(1-X)-PA</f>
        <v>21.1301478931334</v>
      </c>
      <c r="V35" s="139" t="n">
        <f aca="false">MeterPressure</f>
        <v>35.9842718520629</v>
      </c>
    </row>
    <row r="36" customFormat="false" ht="13.5" hidden="false" customHeight="false" outlineLevel="0" collapsed="false">
      <c r="H36" s="157" t="n">
        <f aca="false">H35+0.5</f>
        <v>-8.5</v>
      </c>
      <c r="J36" s="139" t="n">
        <f aca="false">PA*(1+X*(VP+VC)/((1-H36/((Temperature-273.15)*1.8+32))*(1-X)*VP))-PA</f>
        <v>32.321202262332</v>
      </c>
      <c r="L36" s="139" t="n">
        <f aca="false">(J7*InHGtoPSIA)*(1+X*VC/VP)/(1-X)-PA</f>
        <v>33.2116388453045</v>
      </c>
      <c r="N36" s="160" t="n">
        <f aca="false">(X*VC/((3.141592654*MeterDiameter*MeterDiameter*P7/4)*CuInToMl+Residual)+1)*PA/(1-X)-PA</f>
        <v>45.7695611400956</v>
      </c>
      <c r="P36" s="160" t="n">
        <f aca="false">(X*R7/VP+1)*PA/(1-X)-PA</f>
        <v>22.5448263654124</v>
      </c>
      <c r="V36" s="139" t="n">
        <f aca="false">MeterPressure</f>
        <v>35.9842718520629</v>
      </c>
    </row>
    <row r="37" customFormat="false" ht="15" hidden="false" customHeight="false" outlineLevel="0" collapsed="false">
      <c r="B37" s="128" t="s">
        <v>141</v>
      </c>
      <c r="H37" s="157" t="n">
        <f aca="false">H36+0.5</f>
        <v>-8</v>
      </c>
      <c r="J37" s="139" t="n">
        <f aca="false">PA*(1+X*(VP+VC)/((1-H37/((Temperature-273.15)*1.8+32))*(1-X)*VP))-PA</f>
        <v>32.5159083000568</v>
      </c>
      <c r="L37" s="139" t="n">
        <f aca="false">(J8*InHGtoPSIA)*(1+X*VC/VP)/(1-X)-PA</f>
        <v>33.4145144311649</v>
      </c>
      <c r="N37" s="160" t="n">
        <f aca="false">(X*VC/((3.141592654*MeterDiameter*MeterDiameter*P8/4)*CuInToMl+Residual)+1)*PA/(1-X)-PA</f>
        <v>44.4917579291674</v>
      </c>
      <c r="P37" s="160" t="n">
        <f aca="false">(X*R8/VP+1)*PA/(1-X)-PA</f>
        <v>23.9595048376914</v>
      </c>
      <c r="V37" s="139" t="n">
        <f aca="false">MeterPressure</f>
        <v>35.9842718520629</v>
      </c>
    </row>
    <row r="38" customFormat="false" ht="13.5" hidden="false" customHeight="false" outlineLevel="0" collapsed="false">
      <c r="B38" s="131" t="n">
        <f aca="false">IF(ProMeterES!I8="F",((ProMeterES!H8-32)/1.8)+273.15,ProMeterES!H8+273.15)</f>
        <v>297.038888888889</v>
      </c>
      <c r="H38" s="157" t="n">
        <f aca="false">H37+0.5</f>
        <v>-7.5</v>
      </c>
      <c r="J38" s="139" t="n">
        <f aca="false">PA*(1+X*(VP+VC)/((1-H38/((Temperature-273.15)*1.8+32))*(1-X)*VP))-PA</f>
        <v>32.7129744109663</v>
      </c>
      <c r="L38" s="139" t="n">
        <f aca="false">(J9*InHGtoPSIA)*(1+X*VC/VP)/(1-X)-PA</f>
        <v>33.6173900170253</v>
      </c>
      <c r="N38" s="160" t="n">
        <f aca="false">(X*VC/((3.141592654*MeterDiameter*MeterDiameter*P9/4)*CuInToMl+Residual)+1)*PA/(1-X)-PA</f>
        <v>43.2842876553966</v>
      </c>
      <c r="P38" s="160" t="n">
        <f aca="false">(X*R9/VP+1)*PA/(1-X)-PA</f>
        <v>25.3741833099704</v>
      </c>
      <c r="V38" s="139" t="n">
        <f aca="false">MeterPressure</f>
        <v>35.9842718520629</v>
      </c>
    </row>
    <row r="39" customFormat="false" ht="13.5" hidden="false" customHeight="false" outlineLevel="0" collapsed="false">
      <c r="H39" s="157" t="n">
        <f aca="false">H38+0.5</f>
        <v>-7</v>
      </c>
      <c r="J39" s="139" t="n">
        <f aca="false">PA*(1+X*(VP+VC)/((1-H39/((Temperature-273.15)*1.8+32))*(1-X)*VP))-PA</f>
        <v>32.9124437671307</v>
      </c>
      <c r="L39" s="139" t="n">
        <f aca="false">(J10*InHGtoPSIA)*(1+X*VC/VP)/(1-X)-PA</f>
        <v>33.8202656028856</v>
      </c>
      <c r="N39" s="160" t="n">
        <f aca="false">(X*VC/((3.141592654*MeterDiameter*MeterDiameter*P10/4)*CuInToMl+Residual)+1)*PA/(1-X)-PA</f>
        <v>42.1414989445058</v>
      </c>
      <c r="P39" s="160" t="n">
        <f aca="false">(X*R10/VP+1)*PA/(1-X)-PA</f>
        <v>26.7888617822494</v>
      </c>
      <c r="V39" s="139" t="n">
        <f aca="false">MeterPressure</f>
        <v>35.9842718520629</v>
      </c>
    </row>
    <row r="40" customFormat="false" ht="13.5" hidden="false" customHeight="false" outlineLevel="0" collapsed="false">
      <c r="B40" s="128" t="s">
        <v>142</v>
      </c>
      <c r="H40" s="157" t="n">
        <f aca="false">H39+0.5</f>
        <v>-6.5</v>
      </c>
      <c r="J40" s="139" t="n">
        <f aca="false">PA*(1+X*(VP+VC)/((1-H40/((Temperature-273.15)*1.8+32))*(1-X)*VP))-PA</f>
        <v>33.1143606000579</v>
      </c>
      <c r="L40" s="139" t="n">
        <f aca="false">(J11*InHGtoPSIA)*(1+X*VC/VP)/(1-X)-PA</f>
        <v>34.023141188746</v>
      </c>
      <c r="N40" s="160" t="n">
        <f aca="false">(X*VC/((3.141592654*MeterDiameter*MeterDiameter*P11/4)*CuInToMl+Residual)+1)*PA/(1-X)-PA</f>
        <v>41.0583300922633</v>
      </c>
      <c r="P40" s="160" t="n">
        <f aca="false">(X*R11/VP+1)*PA/(1-X)-PA</f>
        <v>28.2035402545284</v>
      </c>
      <c r="V40" s="139" t="n">
        <f aca="false">MeterPressure</f>
        <v>35.9842718520629</v>
      </c>
    </row>
    <row r="41" customFormat="false" ht="13.5" hidden="false" customHeight="false" outlineLevel="0" collapsed="false">
      <c r="B41" s="131" t="n">
        <f aca="false">IF(ProMeterES!I6="ml",ProMeterES!H6,IF(ProMeterES!I6="cu. in.",ProMeterES!H6*Calculations!E26,ProMeterES!H6*Calculations!E27))</f>
        <v>15</v>
      </c>
      <c r="H41" s="157" t="n">
        <f aca="false">H40+0.5</f>
        <v>-6</v>
      </c>
      <c r="J41" s="139" t="n">
        <f aca="false">PA*(1+X*(VP+VC)/((1-H41/((Temperature-273.15)*1.8+32))*(1-X)*VP))-PA</f>
        <v>33.3187702333916</v>
      </c>
      <c r="L41" s="139" t="n">
        <f aca="false">(J12*InHGtoPSIA)*(1+X*VC/VP)/(1-X)-PA</f>
        <v>34.2260167746064</v>
      </c>
      <c r="N41" s="160" t="n">
        <f aca="false">(X*VC/((3.141592654*MeterDiameter*MeterDiameter*P12/4)*CuInToMl+Residual)+1)*PA/(1-X)-PA</f>
        <v>40.0302341112044</v>
      </c>
      <c r="P41" s="160" t="n">
        <f aca="false">(X*R12/VP+1)*PA/(1-X)-PA</f>
        <v>29.6182187268074</v>
      </c>
      <c r="V41" s="139" t="n">
        <f aca="false">MeterPressure</f>
        <v>35.9842718520629</v>
      </c>
    </row>
    <row r="42" customFormat="false" ht="13.5" hidden="false" customHeight="false" outlineLevel="0" collapsed="false">
      <c r="H42" s="157" t="n">
        <f aca="false">H41+0.5</f>
        <v>-5.5</v>
      </c>
      <c r="J42" s="139" t="n">
        <f aca="false">PA*(1+X*(VP+VC)/((1-H42/((Temperature-273.15)*1.8+32))*(1-X)*VP))-PA</f>
        <v>33.5257191168288</v>
      </c>
      <c r="L42" s="139" t="n">
        <f aca="false">(J13*InHGtoPSIA)*(1+X*VC/VP)/(1-X)-PA</f>
        <v>34.4288923604668</v>
      </c>
      <c r="N42" s="160" t="n">
        <f aca="false">(X*VC/((3.141592654*MeterDiameter*MeterDiameter*P13/4)*CuInToMl+Residual)+1)*PA/(1-X)-PA</f>
        <v>39.0531149267356</v>
      </c>
      <c r="P42" s="160" t="n">
        <f aca="false">(X*R13/VP+1)*PA/(1-X)-PA</f>
        <v>31.0328971990864</v>
      </c>
      <c r="V42" s="139" t="n">
        <f aca="false">MeterPressure</f>
        <v>35.9842718520629</v>
      </c>
    </row>
    <row r="43" customFormat="false" ht="13.5" hidden="false" customHeight="false" outlineLevel="0" collapsed="false">
      <c r="B43" s="128" t="s">
        <v>143</v>
      </c>
      <c r="H43" s="157" t="n">
        <f aca="false">H42+0.5</f>
        <v>-5</v>
      </c>
      <c r="J43" s="139" t="n">
        <f aca="false">PA*(1+X*(VP+VC)/((1-H43/((Temperature-273.15)*1.8+32))*(1-X)*VP))-PA</f>
        <v>33.735254861309</v>
      </c>
      <c r="L43" s="139" t="n">
        <f aca="false">(J14*InHGtoPSIA)*(1+X*VC/VP)/(1-X)-PA</f>
        <v>34.6317679463271</v>
      </c>
      <c r="N43" s="160" t="n">
        <f aca="false">(X*VC/((3.141592654*MeterDiameter*MeterDiameter*P14/4)*CuInToMl+Residual)+1)*PA/(1-X)-PA</f>
        <v>38.123272834531</v>
      </c>
      <c r="P43" s="160" t="n">
        <f aca="false">(X*R14/VP+1)*PA/(1-X)-PA</f>
        <v>32.4475756713654</v>
      </c>
      <c r="V43" s="139" t="n">
        <f aca="false">MeterPressure</f>
        <v>35.9842718520629</v>
      </c>
    </row>
    <row r="44" customFormat="false" ht="13.5" hidden="false" customHeight="false" outlineLevel="0" collapsed="false">
      <c r="B44" s="164" t="n">
        <f aca="false">IF(ProMeterES!I12="in.",ProMeterES!H12,ProMeterES!H12/25.4)</f>
        <v>2.75</v>
      </c>
      <c r="H44" s="157" t="n">
        <f aca="false">H43+0.5</f>
        <v>-4.5</v>
      </c>
      <c r="J44" s="139" t="n">
        <f aca="false">PA*(1+X*(VP+VC)/((1-H44/((Temperature-273.15)*1.8+32))*(1-X)*VP))-PA</f>
        <v>33.947426275531</v>
      </c>
      <c r="L44" s="139" t="n">
        <f aca="false">(J15*InHGtoPSIA)*(1+X*VC/VP)/(1-X)-PA</f>
        <v>34.8346435321875</v>
      </c>
      <c r="N44" s="160" t="n">
        <f aca="false">(X*VC/((3.141592654*MeterDiameter*MeterDiameter*P15/4)*CuInToMl+Residual)+1)*PA/(1-X)-PA</f>
        <v>37.2373576879198</v>
      </c>
      <c r="P44" s="160" t="n">
        <f aca="false">(X*R15/VP+1)*PA/(1-X)-PA</f>
        <v>33.8622541436444</v>
      </c>
      <c r="V44" s="139" t="n">
        <f aca="false">MeterPressure</f>
        <v>35.9842718520629</v>
      </c>
    </row>
    <row r="45" customFormat="false" ht="13.5" hidden="false" customHeight="false" outlineLevel="0" collapsed="false">
      <c r="H45" s="157" t="n">
        <f aca="false">H44+0.5</f>
        <v>-4</v>
      </c>
      <c r="J45" s="139" t="n">
        <f aca="false">PA*(1+X*(VP+VC)/((1-H45/((Temperature-273.15)*1.8+32))*(1-X)*VP))-PA</f>
        <v>34.1622834038572</v>
      </c>
      <c r="L45" s="139" t="n">
        <f aca="false">(J16*InHGtoPSIA)*(1+X*VC/VP)/(1-X)-PA</f>
        <v>35.0375191180479</v>
      </c>
      <c r="N45" s="160" t="n">
        <f aca="false">(X*VC/((3.141592654*MeterDiameter*MeterDiameter*P16/4)*CuInToMl+Residual)+1)*PA/(1-X)-PA</f>
        <v>36.3923285666446</v>
      </c>
      <c r="P45" s="160" t="n">
        <f aca="false">(X*R16/VP+1)*PA/(1-X)-PA</f>
        <v>35.2769326159234</v>
      </c>
    </row>
    <row r="46" customFormat="false" ht="13.5" hidden="false" customHeight="false" outlineLevel="0" collapsed="false">
      <c r="B46" s="128" t="s">
        <v>144</v>
      </c>
      <c r="H46" s="157" t="n">
        <f aca="false">H45+0.5</f>
        <v>-3.5</v>
      </c>
      <c r="J46" s="139" t="n">
        <f aca="false">PA*(1+X*(VP+VC)/((1-H46/((Temperature-273.15)*1.8+32))*(1-X)*VP))-PA</f>
        <v>34.3798775656652</v>
      </c>
      <c r="L46" s="139" t="n">
        <f aca="false">(J17*InHGtoPSIA)*(1+X*VC/VP)/(1-X)-PA</f>
        <v>35.2403947039082</v>
      </c>
      <c r="N46" s="160" t="n">
        <f aca="false">(X*VC/((3.141592654*MeterDiameter*MeterDiameter*P17/4)*CuInToMl+Residual)+1)*PA/(1-X)-PA</f>
        <v>35.5854189036746</v>
      </c>
      <c r="P46" s="160" t="n">
        <f aca="false">(X*R17/VP+1)*PA/(1-X)-PA</f>
        <v>36.6916110882024</v>
      </c>
    </row>
    <row r="47" customFormat="false" ht="13.5" hidden="false" customHeight="false" outlineLevel="0" collapsed="false">
      <c r="B47" s="164" t="n">
        <f aca="false">IF(ProMeterES!I5="in.",ProMeterES!H5,ProMeterES!H5/25.4)</f>
        <v>0.75</v>
      </c>
      <c r="H47" s="157" t="n">
        <f aca="false">H46+0.5</f>
        <v>-3</v>
      </c>
      <c r="J47" s="139" t="n">
        <f aca="false">PA*(1+X*(VP+VC)/((1-H47/((Temperature-273.15)*1.8+32))*(1-X)*VP))-PA</f>
        <v>34.6002613962143</v>
      </c>
      <c r="L47" s="139" t="n">
        <f aca="false">(J18*InHGtoPSIA)*(1+X*VC/VP)/(1-X)-PA</f>
        <v>35.4432702897686</v>
      </c>
      <c r="N47" s="160" t="n">
        <f aca="false">(X*VC/((3.141592654*MeterDiameter*MeterDiameter*P18/4)*CuInToMl+Residual)+1)*PA/(1-X)-PA</f>
        <v>34.8141062273319</v>
      </c>
      <c r="P47" s="160" t="n">
        <f aca="false">(X*R18/VP+1)*PA/(1-X)-PA</f>
        <v>38.1062895604814</v>
      </c>
    </row>
    <row r="48" customFormat="false" ht="12.75" hidden="false" customHeight="false" outlineLevel="0" collapsed="false">
      <c r="H48" s="157" t="n">
        <f aca="false">H47+0.5</f>
        <v>-2.5</v>
      </c>
      <c r="J48" s="139" t="n">
        <f aca="false">PA*(1+X*(VP+VC)/((1-H48/((Temperature-273.15)*1.8+32))*(1-X)*VP))-PA</f>
        <v>34.8234888890931</v>
      </c>
      <c r="L48" s="139" t="n">
        <f aca="false">(J19*InHGtoPSIA)*(1+X*VC/VP)/(1-X)-PA</f>
        <v>35.646145875629</v>
      </c>
      <c r="N48" s="160" t="n">
        <f aca="false">(X*VC/((3.141592654*MeterDiameter*MeterDiameter*P19/4)*CuInToMl+Residual)+1)*PA/(1-X)-PA</f>
        <v>34.0760858214925</v>
      </c>
      <c r="P48" s="160" t="n">
        <f aca="false">(X*R19/VP+1)*PA/(1-X)-PA</f>
        <v>39.5209680327604</v>
      </c>
    </row>
    <row r="49" customFormat="false" ht="12.75" hidden="false" customHeight="false" outlineLevel="0" collapsed="false">
      <c r="B49" s="165"/>
      <c r="H49" s="157" t="n">
        <f aca="false">H48+0.5</f>
        <v>-2</v>
      </c>
      <c r="J49" s="139" t="n">
        <f aca="false">PA*(1+X*(VP+VC)/((1-H49/((Temperature-273.15)*1.8+32))*(1-X)*VP))-PA</f>
        <v>35.049615440321</v>
      </c>
      <c r="L49" s="139" t="n">
        <f aca="false">(J20*InHGtoPSIA)*(1+X*VC/VP)/(1-X)-PA</f>
        <v>35.8490214614893</v>
      </c>
      <c r="N49" s="160" t="n">
        <f aca="false">(X*VC/((3.141592654*MeterDiameter*MeterDiameter*P20/4)*CuInToMl+Residual)+1)*PA/(1-X)-PA</f>
        <v>33.3692477244575</v>
      </c>
      <c r="P49" s="160" t="n">
        <f aca="false">(X*R20/VP+1)*PA/(1-X)-PA</f>
        <v>40.9356465050394</v>
      </c>
    </row>
    <row r="50" customFormat="false" ht="12.75" hidden="false" customHeight="false" outlineLevel="0" collapsed="false">
      <c r="B50" s="166"/>
      <c r="H50" s="157" t="n">
        <f aca="false">H49+0.5</f>
        <v>-1.5</v>
      </c>
      <c r="J50" s="139" t="n">
        <f aca="false">PA*(1+X*(VP+VC)/((1-H50/((Temperature-273.15)*1.8+32))*(1-X)*VP))-PA</f>
        <v>35.2786978941793</v>
      </c>
      <c r="L50" s="139" t="n">
        <f aca="false">(J21*InHGtoPSIA)*(1+X*VC/VP)/(1-X)-PA</f>
        <v>36.0518970473497</v>
      </c>
      <c r="N50" s="160" t="n">
        <f aca="false">(X*VC/((3.141592654*MeterDiameter*MeterDiameter*P21/4)*CuInToMl+Residual)+1)*PA/(1-X)-PA</f>
        <v>32.6916565829883</v>
      </c>
      <c r="P50" s="160" t="n">
        <f aca="false">(X*R21/VP+1)*PA/(1-X)-PA</f>
        <v>42.3503249773184</v>
      </c>
    </row>
    <row r="51" customFormat="false" ht="12.75" hidden="false" customHeight="false" outlineLevel="0" collapsed="false">
      <c r="H51" s="157" t="n">
        <f aca="false">H50+0.5</f>
        <v>-1</v>
      </c>
      <c r="J51" s="139" t="n">
        <f aca="false">PA*(1+X*(VP+VC)/((1-H51/((Temperature-273.15)*1.8+32))*(1-X)*VP))-PA</f>
        <v>35.5107945908515</v>
      </c>
      <c r="L51" s="139" t="n">
        <f aca="false">(J22*InHGtoPSIA)*(1+X*VC/VP)/(1-X)-PA</f>
        <v>36.2547726332101</v>
      </c>
      <c r="N51" s="160" t="n">
        <f aca="false">(X*VC/((3.141592654*MeterDiameter*MeterDiameter*P22/4)*CuInToMl+Residual)+1)*PA/(1-X)-PA</f>
        <v>32.0415339564037</v>
      </c>
      <c r="P51" s="160" t="n">
        <f aca="false">(X*R22/VP+1)*PA/(1-X)-PA</f>
        <v>43.7650034495974</v>
      </c>
    </row>
    <row r="52" customFormat="false" ht="12.75" hidden="false" customHeight="false" outlineLevel="0" collapsed="false">
      <c r="B52" s="165"/>
      <c r="H52" s="157" t="n">
        <f aca="false">H51+0.5</f>
        <v>-0.5</v>
      </c>
      <c r="J52" s="139" t="n">
        <f aca="false">PA*(1+X*(VP+VC)/((1-H52/((Temperature-273.15)*1.8+32))*(1-X)*VP))-PA</f>
        <v>35.7459654159565</v>
      </c>
      <c r="L52" s="139" t="n">
        <f aca="false">(J23*InHGtoPSIA)*(1+X*VC/VP)/(1-X)-PA</f>
        <v>36.4576482190705</v>
      </c>
      <c r="N52" s="160" t="n">
        <f aca="false">(X*VC/((3.141592654*MeterDiameter*MeterDiameter*P23/4)*CuInToMl+Residual)+1)*PA/(1-X)-PA</f>
        <v>31.4172427300152</v>
      </c>
      <c r="P52" s="160" t="n">
        <f aca="false">(X*R23/VP+1)*PA/(1-X)-PA</f>
        <v>45.1796819218764</v>
      </c>
    </row>
    <row r="53" customFormat="false" ht="12.75" hidden="false" customHeight="false" outlineLevel="0" collapsed="false">
      <c r="B53" s="166"/>
      <c r="H53" s="157" t="n">
        <f aca="false">H52+0.5</f>
        <v>0</v>
      </c>
      <c r="J53" s="139" t="n">
        <f aca="false">PA*(1+X*(VP+VC)/((1-H53/((Temperature-273.15)*1.8+32))*(1-X)*VP))-PA</f>
        <v>35.9842718520629</v>
      </c>
      <c r="L53" s="139" t="n">
        <f aca="false">(J24*InHGtoPSIA)*(1+X*VC/VP)/(1-X)-PA</f>
        <v>36.6605238049309</v>
      </c>
      <c r="N53" s="160" t="n">
        <f aca="false">(X*VC/((3.141592654*MeterDiameter*MeterDiameter*P24/4)*CuInToMl+Residual)+1)*PA/(1-X)-PA</f>
        <v>30.8172733502814</v>
      </c>
      <c r="P53" s="160" t="n">
        <f aca="false">(X*R24/VP+1)*PA/(1-X)-PA</f>
        <v>46.5943603941554</v>
      </c>
    </row>
    <row r="54" customFormat="false" ht="12.75" hidden="false" customHeight="false" outlineLevel="0" collapsed="false">
      <c r="H54" s="157" t="n">
        <f aca="false">H53+0.5</f>
        <v>0.5</v>
      </c>
      <c r="J54" s="139" t="n">
        <f aca="false">PA*(1+X*(VP+VC)/((1-H54/((Temperature-273.15)*1.8+32))*(1-X)*VP))-PA</f>
        <v>36.2257770322781</v>
      </c>
      <c r="L54" s="139" t="n">
        <f aca="false">(J25*InHGtoPSIA)*(1+X*VC/VP)/(1-X)-PA</f>
        <v>36.8633993907912</v>
      </c>
      <c r="N54" s="160" t="n">
        <f aca="false">(X*VC/((3.141592654*MeterDiameter*MeterDiameter*P25/4)*CuInToMl+Residual)+1)*PA/(1-X)-PA</f>
        <v>30.2402316380211</v>
      </c>
      <c r="P54" s="160" t="n">
        <f aca="false">(X*R25/VP+1)*PA/(1-X)-PA</f>
        <v>48.0090388664344</v>
      </c>
    </row>
    <row r="55" customFormat="false" ht="12.75" hidden="false" customHeight="false" outlineLevel="0" collapsed="false">
      <c r="H55" s="157" t="n">
        <f aca="false">H54+0.5</f>
        <v>1</v>
      </c>
      <c r="J55" s="139" t="n">
        <f aca="false">PA*(1+X*(VP+VC)/((1-H55/((Temperature-273.15)*1.8+32))*(1-X)*VP))-PA</f>
        <v>36.4705457960097</v>
      </c>
      <c r="L55" s="139" t="n">
        <f aca="false">(J26*InHGtoPSIA)*(1+X*VC/VP)/(1-X)-PA</f>
        <v>37.0662749766516</v>
      </c>
      <c r="N55" s="160" t="n">
        <f aca="false">(X*VC/((3.141592654*MeterDiameter*MeterDiameter*P26/4)*CuInToMl+Residual)+1)*PA/(1-X)-PA</f>
        <v>29.6848279725752</v>
      </c>
      <c r="P55" s="160" t="n">
        <f aca="false">(X*R26/VP+1)*PA/(1-X)-PA</f>
        <v>49.4237173387134</v>
      </c>
    </row>
    <row r="56" customFormat="false" ht="12.75" hidden="false" customHeight="false" outlineLevel="0" collapsed="false">
      <c r="H56" s="157" t="n">
        <f aca="false">H55+0.5</f>
        <v>1.5</v>
      </c>
      <c r="J56" s="139" t="n">
        <f aca="false">PA*(1+X*(VP+VC)/((1-H56/((Temperature-273.15)*1.8+32))*(1-X)*VP))-PA</f>
        <v>36.718644747003</v>
      </c>
      <c r="L56" s="139" t="n">
        <f aca="false">(J27*InHGtoPSIA)*(1+X*VC/VP)/(1-X)-PA</f>
        <v>37.269150562512</v>
      </c>
      <c r="N56" s="160" t="n">
        <f aca="false">(X*VC/((3.141592654*MeterDiameter*MeterDiameter*P27/4)*CuInToMl+Residual)+1)*PA/(1-X)-PA</f>
        <v>29.1498676703013</v>
      </c>
      <c r="P56" s="160" t="n">
        <f aca="false">(X*R27/VP+1)*PA/(1-X)-PA</f>
        <v>50.8383958109925</v>
      </c>
    </row>
    <row r="57" customFormat="false" ht="12.75" hidden="false" customHeight="false" outlineLevel="0" collapsed="false">
      <c r="H57" s="157" t="n">
        <f aca="false">H56+0.5</f>
        <v>2</v>
      </c>
      <c r="J57" s="139" t="n">
        <f aca="false">PA*(1+X*(VP+VC)/((1-H57/((Temperature-273.15)*1.8+32))*(1-X)*VP))-PA</f>
        <v>36.9701423137633</v>
      </c>
      <c r="L57" s="139" t="n">
        <f aca="false">(J28*InHGtoPSIA)*(1+X*VC/VP)/(1-X)-PA</f>
        <v>37.4720261483723</v>
      </c>
      <c r="N57" s="160" t="n">
        <f aca="false">(X*VC/((3.141592654*MeterDiameter*MeterDiameter*P28/4)*CuInToMl+Residual)+1)*PA/(1-X)-PA</f>
        <v>28.6342424063164</v>
      </c>
      <c r="P57" s="160" t="n">
        <f aca="false">(X*R28/VP+1)*PA/(1-X)-PA</f>
        <v>52.2530742832714</v>
      </c>
    </row>
    <row r="58" customFormat="false" ht="12.75" hidden="false" customHeight="false" outlineLevel="0" collapsed="false">
      <c r="H58" s="157" t="n">
        <f aca="false">H57+0.5</f>
        <v>2.5</v>
      </c>
      <c r="J58" s="139" t="n">
        <f aca="false">PA*(1+X*(VP+VC)/((1-H58/((Temperature-273.15)*1.8+32))*(1-X)*VP))-PA</f>
        <v>37.2251088124789</v>
      </c>
      <c r="L58" s="139" t="n">
        <f aca="false">(J29*InHGtoPSIA)*(1+X*VC/VP)/(1-X)-PA</f>
        <v>37.6749017342327</v>
      </c>
      <c r="N58" s="160" t="n">
        <f aca="false">(X*VC/((3.141592654*MeterDiameter*MeterDiameter*P29/4)*CuInToMl+Residual)+1)*PA/(1-X)-PA</f>
        <v>28.1369225498589</v>
      </c>
      <c r="P58" s="160" t="n">
        <f aca="false">(X*R29/VP+1)*PA/(1-X)-PA</f>
        <v>53.6677527555505</v>
      </c>
    </row>
    <row r="59" customFormat="false" ht="12.75" hidden="false" customHeight="false" outlineLevel="0" collapsed="false">
      <c r="H59" s="157" t="n">
        <f aca="false">H58+0.5</f>
        <v>3</v>
      </c>
      <c r="J59" s="139" t="n">
        <f aca="false">PA*(1+X*(VP+VC)/((1-H59/((Temperature-273.15)*1.8+32))*(1-X)*VP))-PA</f>
        <v>37.4836165125655</v>
      </c>
      <c r="L59" s="139"/>
      <c r="N59" s="160"/>
      <c r="P59" s="160"/>
    </row>
    <row r="60" customFormat="false" ht="12.75" hidden="false" customHeight="false" outlineLevel="0" collapsed="false">
      <c r="H60" s="157" t="n">
        <f aca="false">H59+0.5</f>
        <v>3.5</v>
      </c>
      <c r="J60" s="139" t="n">
        <f aca="false">PA*(1+X*(VP+VC)/((1-H60/((Temperature-273.15)*1.8+32))*(1-X)*VP))-PA</f>
        <v>37.7457397049611</v>
      </c>
      <c r="L60" s="139"/>
      <c r="N60" s="160"/>
    </row>
    <row r="61" customFormat="false" ht="12.75" hidden="false" customHeight="false" outlineLevel="0" collapsed="false">
      <c r="H61" s="157" t="n">
        <f aca="false">H60+0.5</f>
        <v>4</v>
      </c>
      <c r="J61" s="139" t="n">
        <f aca="false">PA*(1+X*(VP+VC)/((1-H61/((Temperature-273.15)*1.8+32))*(1-X)*VP))-PA</f>
        <v>38.0115547733059</v>
      </c>
    </row>
    <row r="62" customFormat="false" ht="12.75" hidden="false" customHeight="false" outlineLevel="0" collapsed="false">
      <c r="H62" s="157" t="n">
        <f aca="false">H61+0.5</f>
        <v>4.5</v>
      </c>
      <c r="J62" s="139" t="n">
        <f aca="false">PA*(1+X*(VP+VC)/((1-H62/((Temperature-273.15)*1.8+32))*(1-X)*VP))-PA</f>
        <v>38.281140268152</v>
      </c>
    </row>
    <row r="63" customFormat="false" ht="12.75" hidden="false" customHeight="false" outlineLevel="0" collapsed="false">
      <c r="H63" s="157" t="n">
        <f aca="false">H62+0.5</f>
        <v>5</v>
      </c>
      <c r="J63" s="139" t="n">
        <f aca="false">PA*(1+X*(VP+VC)/((1-H63/((Temperature-273.15)*1.8+32))*(1-X)*VP))-PA</f>
        <v>38.5545769843531</v>
      </c>
    </row>
    <row r="64" customFormat="false" ht="12.75" hidden="false" customHeight="false" outlineLevel="0" collapsed="false">
      <c r="H64" s="157" t="n">
        <f aca="false">H63+0.5</f>
        <v>5.5</v>
      </c>
      <c r="J64" s="139" t="n">
        <f aca="false">PA*(1+X*(VP+VC)/((1-H64/((Temperature-273.15)*1.8+32))*(1-X)*VP))-PA</f>
        <v>38.8319480417945</v>
      </c>
    </row>
    <row r="65" customFormat="false" ht="12.75" hidden="false" customHeight="false" outlineLevel="0" collapsed="false">
      <c r="H65" s="157" t="n">
        <f aca="false">H64+0.5</f>
        <v>6</v>
      </c>
      <c r="J65" s="139" t="n">
        <f aca="false">PA*(1+X*(VP+VC)/((1-H65/((Temperature-273.15)*1.8+32))*(1-X)*VP))-PA</f>
        <v>39.1133389696336</v>
      </c>
    </row>
    <row r="66" customFormat="false" ht="12.75" hidden="false" customHeight="false" outlineLevel="0" collapsed="false">
      <c r="H66" s="157" t="n">
        <f aca="false">H65+0.5</f>
        <v>6.5</v>
      </c>
      <c r="J66" s="139" t="n">
        <f aca="false">PA*(1+X*(VP+VC)/((1-H66/((Temperature-273.15)*1.8+32))*(1-X)*VP))-PA</f>
        <v>39.3988377942295</v>
      </c>
    </row>
    <row r="67" customFormat="false" ht="12.75" hidden="false" customHeight="false" outlineLevel="0" collapsed="false">
      <c r="H67" s="157" t="n">
        <f aca="false">H66+0.5</f>
        <v>7</v>
      </c>
      <c r="J67" s="139" t="n">
        <f aca="false">PA*(1+X*(VP+VC)/((1-H67/((Temperature-273.15)*1.8+32))*(1-X)*VP))-PA</f>
        <v>39.6885351309517</v>
      </c>
    </row>
    <row r="68" customFormat="false" ht="12.75" hidden="false" customHeight="false" outlineLevel="0" collapsed="false">
      <c r="H68" s="157" t="n">
        <f aca="false">H67+0.5</f>
        <v>7.5</v>
      </c>
      <c r="J68" s="139" t="n">
        <f aca="false">PA*(1+X*(VP+VC)/((1-H68/((Temperature-273.15)*1.8+32))*(1-X)*VP))-PA</f>
        <v>39.9825242800699</v>
      </c>
    </row>
    <row r="69" customFormat="false" ht="12.75" hidden="false" customHeight="false" outlineLevel="0" collapsed="false">
      <c r="H69" s="157" t="n">
        <f aca="false">H68+0.5</f>
        <v>8</v>
      </c>
      <c r="J69" s="139" t="n">
        <f aca="false">PA*(1+X*(VP+VC)/((1-H69/((Temperature-273.15)*1.8+32))*(1-X)*VP))-PA</f>
        <v>40.2809013269361</v>
      </c>
    </row>
    <row r="70" customFormat="false" ht="12.75" hidden="false" customHeight="false" outlineLevel="0" collapsed="false">
      <c r="H70" s="157" t="n">
        <f aca="false">H69+0.5</f>
        <v>8.5</v>
      </c>
      <c r="J70" s="139" t="n">
        <f aca="false">PA*(1+X*(VP+VC)/((1-H70/((Temperature-273.15)*1.8+32))*(1-X)*VP))-PA</f>
        <v>40.5837652466875</v>
      </c>
    </row>
    <row r="71" customFormat="false" ht="12.75" hidden="false" customHeight="false" outlineLevel="0" collapsed="false">
      <c r="H71" s="157" t="n">
        <f aca="false">H70+0.5</f>
        <v>9</v>
      </c>
      <c r="J71" s="139" t="n">
        <f aca="false">PA*(1+X*(VP+VC)/((1-H71/((Temperature-273.15)*1.8+32))*(1-X)*VP))-PA</f>
        <v>40.8912180137078</v>
      </c>
    </row>
    <row r="72" customFormat="false" ht="12.75" hidden="false" customHeight="false" outlineLevel="0" collapsed="false">
      <c r="H72" s="157" t="n">
        <f aca="false">H71+0.5</f>
        <v>9.5</v>
      </c>
      <c r="J72" s="139" t="n">
        <f aca="false">PA*(1+X*(VP+VC)/((1-H72/((Temperature-273.15)*1.8+32))*(1-X)*VP))-PA</f>
        <v>41.2033647161026</v>
      </c>
    </row>
    <row r="73" customFormat="false" ht="12.75" hidden="false" customHeight="false" outlineLevel="0" collapsed="false">
      <c r="H73" s="157" t="n">
        <f aca="false">H72+0.5</f>
        <v>10</v>
      </c>
      <c r="J73" s="139" t="n">
        <f aca="false">PA*(1+X*(VP+VC)/((1-H73/((Temperature-273.15)*1.8+32))*(1-X)*VP))-PA</f>
        <v>41.5203136754572</v>
      </c>
    </row>
    <row r="74" customFormat="false" ht="12.75" hidden="false" customHeight="false" outlineLevel="0" collapsed="false">
      <c r="J74" s="139"/>
    </row>
    <row r="75" customFormat="false" ht="13.5" hidden="false" customHeight="false" outlineLevel="0" collapsed="false">
      <c r="J75" s="139"/>
    </row>
    <row r="76" customFormat="false" ht="12.75" hidden="false" customHeight="false" outlineLevel="0" collapsed="false">
      <c r="H76" s="167" t="s">
        <v>145</v>
      </c>
      <c r="J76" s="167" t="s">
        <v>146</v>
      </c>
    </row>
    <row r="77" customFormat="false" ht="13.5" hidden="false" customHeight="false" outlineLevel="0" collapsed="false">
      <c r="H77" s="167"/>
      <c r="J77" s="167"/>
    </row>
    <row r="78" customFormat="false" ht="12.75" hidden="false" customHeight="false" outlineLevel="0" collapsed="false">
      <c r="H78" s="136" t="n">
        <v>0.5</v>
      </c>
      <c r="J78" s="139" t="n">
        <f aca="false">1000*VC/(H78*3.1415926*(BR^2))/(25.4)</f>
        <v>122.626078688976</v>
      </c>
    </row>
    <row r="79" customFormat="false" ht="12.75" hidden="false" customHeight="false" outlineLevel="0" collapsed="false">
      <c r="H79" s="136" t="n">
        <f aca="false">H78+0.05</f>
        <v>0.55</v>
      </c>
      <c r="J79" s="139" t="n">
        <f aca="false">1000*VC/(H79*3.1415926*(BR^2))/(25.4)</f>
        <v>111.478253353615</v>
      </c>
    </row>
    <row r="80" customFormat="false" ht="12.75" hidden="false" customHeight="false" outlineLevel="0" collapsed="false">
      <c r="H80" s="136" t="n">
        <f aca="false">H79+0.05</f>
        <v>0.6</v>
      </c>
      <c r="J80" s="139" t="n">
        <f aca="false">1000*VC/(H80*3.1415926*(BR^2))/(25.4)</f>
        <v>102.18839890748</v>
      </c>
    </row>
    <row r="81" customFormat="false" ht="12.75" hidden="false" customHeight="false" outlineLevel="0" collapsed="false">
      <c r="H81" s="136" t="n">
        <f aca="false">H80+0.05</f>
        <v>0.65</v>
      </c>
      <c r="J81" s="139" t="n">
        <f aca="false">1000*VC/(H81*3.1415926*(BR^2))/(25.4)</f>
        <v>94.327752837674</v>
      </c>
    </row>
    <row r="82" customFormat="false" ht="12.75" hidden="false" customHeight="false" outlineLevel="0" collapsed="false">
      <c r="D82" s="126"/>
      <c r="E82" s="126"/>
      <c r="H82" s="136" t="n">
        <f aca="false">H81+0.05</f>
        <v>0.7</v>
      </c>
      <c r="J82" s="139" t="n">
        <f aca="false">1000*VC/(H82*3.1415926*(BR^2))/(25.4)</f>
        <v>87.5900562064116</v>
      </c>
    </row>
    <row r="83" customFormat="false" ht="12.75" hidden="false" customHeight="false" outlineLevel="0" collapsed="false">
      <c r="D83" s="126"/>
      <c r="E83" s="126"/>
      <c r="H83" s="136" t="n">
        <f aca="false">H82+0.05</f>
        <v>0.75</v>
      </c>
      <c r="J83" s="139" t="n">
        <f aca="false">1000*VC/(H83*3.1415926*(BR^2))/(25.4)</f>
        <v>81.7507191259841</v>
      </c>
    </row>
    <row r="84" customFormat="false" ht="12.75" hidden="false" customHeight="false" outlineLevel="0" collapsed="false">
      <c r="D84" s="126"/>
      <c r="E84" s="126"/>
      <c r="H84" s="136" t="n">
        <f aca="false">H83+0.05</f>
        <v>0.8</v>
      </c>
      <c r="J84" s="139" t="n">
        <f aca="false">1000*VC/(H84*3.1415926*(BR^2))/(25.4)</f>
        <v>76.6412991806102</v>
      </c>
    </row>
    <row r="85" customFormat="false" ht="12.75" hidden="false" customHeight="false" outlineLevel="0" collapsed="false">
      <c r="B85" s="126"/>
      <c r="D85" s="126"/>
      <c r="E85" s="126"/>
      <c r="H85" s="136" t="n">
        <f aca="false">H84+0.05</f>
        <v>0.85</v>
      </c>
      <c r="J85" s="139" t="n">
        <f aca="false">1000*VC/(H85*3.1415926*(BR^2))/(25.4)</f>
        <v>72.1329874641037</v>
      </c>
    </row>
    <row r="86" customFormat="false" ht="12.75" hidden="false" customHeight="false" outlineLevel="0" collapsed="false">
      <c r="B86" s="126"/>
      <c r="D86" s="126"/>
      <c r="E86" s="126"/>
      <c r="H86" s="136" t="n">
        <f aca="false">H85+0.05</f>
        <v>0.9</v>
      </c>
      <c r="J86" s="139" t="n">
        <f aca="false">1000*VC/(H86*3.1415926*(BR^2))/(25.4)</f>
        <v>68.1255992716535</v>
      </c>
    </row>
    <row r="87" customFormat="false" ht="12.75" hidden="false" customHeight="false" outlineLevel="0" collapsed="false">
      <c r="B87" s="126"/>
      <c r="D87" s="126"/>
      <c r="E87" s="126"/>
      <c r="H87" s="136" t="n">
        <f aca="false">H86+0.05</f>
        <v>0.95</v>
      </c>
      <c r="J87" s="139" t="n">
        <f aca="false">1000*VC/(H87*3.1415926*(BR^2))/(25.4)</f>
        <v>64.5400414152506</v>
      </c>
    </row>
    <row r="88" customFormat="false" ht="12.75" hidden="false" customHeight="false" outlineLevel="0" collapsed="false">
      <c r="B88" s="126"/>
      <c r="D88" s="126"/>
      <c r="E88" s="126"/>
      <c r="H88" s="136" t="n">
        <f aca="false">H87+0.05</f>
        <v>1</v>
      </c>
      <c r="J88" s="139" t="n">
        <f aca="false">1000*VC/(H88*3.1415926*(BR^2))/(25.4)</f>
        <v>61.3130393444881</v>
      </c>
    </row>
    <row r="89" customFormat="false" ht="12.75" hidden="false" customHeight="false" outlineLevel="0" collapsed="false">
      <c r="B89" s="126"/>
      <c r="D89" s="126"/>
      <c r="E89" s="126"/>
      <c r="H89" s="136" t="n">
        <f aca="false">H88+0.05</f>
        <v>1.05</v>
      </c>
      <c r="J89" s="139" t="n">
        <f aca="false">1000*VC/(H89*3.1415926*(BR^2))/(25.4)</f>
        <v>58.3933708042744</v>
      </c>
    </row>
    <row r="90" customFormat="false" ht="12.75" hidden="false" customHeight="false" outlineLevel="0" collapsed="false">
      <c r="B90" s="126"/>
      <c r="D90" s="126"/>
      <c r="E90" s="126"/>
      <c r="H90" s="136" t="n">
        <f aca="false">H89+0.05</f>
        <v>1.1</v>
      </c>
      <c r="J90" s="139" t="n">
        <f aca="false">1000*VC/(H90*3.1415926*(BR^2))/(25.4)</f>
        <v>55.7391266768074</v>
      </c>
    </row>
    <row r="91" customFormat="false" ht="12.75" hidden="false" customHeight="false" outlineLevel="0" collapsed="false">
      <c r="B91" s="126"/>
      <c r="D91" s="126"/>
      <c r="E91" s="126"/>
      <c r="H91" s="136" t="n">
        <f aca="false">H90+0.05</f>
        <v>1.15</v>
      </c>
      <c r="J91" s="139" t="n">
        <f aca="false">1000*VC/(H91*3.1415926*(BR^2))/(25.4)</f>
        <v>53.3156863865114</v>
      </c>
    </row>
    <row r="92" customFormat="false" ht="12.75" hidden="false" customHeight="false" outlineLevel="0" collapsed="false">
      <c r="B92" s="126"/>
      <c r="D92" s="126"/>
      <c r="E92" s="126"/>
      <c r="H92" s="136" t="n">
        <f aca="false">H91+0.05</f>
        <v>1.2</v>
      </c>
      <c r="J92" s="139" t="n">
        <f aca="false">1000*VC/(H92*3.1415926*(BR^2))/(25.4)</f>
        <v>51.0941994537401</v>
      </c>
    </row>
    <row r="93" customFormat="false" ht="12.75" hidden="false" customHeight="false" outlineLevel="0" collapsed="false">
      <c r="B93" s="126"/>
      <c r="D93" s="126"/>
      <c r="E93" s="126"/>
      <c r="H93" s="136" t="n">
        <f aca="false">H92+0.05</f>
        <v>1.25</v>
      </c>
      <c r="J93" s="139" t="n">
        <f aca="false">1000*VC/(H93*3.1415926*(BR^2))/(25.4)</f>
        <v>49.0504314755905</v>
      </c>
    </row>
    <row r="94" customFormat="false" ht="12.75" hidden="false" customHeight="false" outlineLevel="0" collapsed="false">
      <c r="B94" s="126"/>
      <c r="D94" s="126"/>
      <c r="E94" s="126"/>
      <c r="H94" s="136" t="n">
        <f aca="false">H93+0.05</f>
        <v>1.3</v>
      </c>
      <c r="J94" s="139" t="n">
        <f aca="false">1000*VC/(H94*3.1415926*(BR^2))/(25.4)</f>
        <v>47.163876418837</v>
      </c>
    </row>
    <row r="95" customFormat="false" ht="12.75" hidden="false" customHeight="false" outlineLevel="0" collapsed="false">
      <c r="B95" s="126"/>
      <c r="D95" s="126"/>
      <c r="E95" s="126"/>
      <c r="H95" s="136" t="n">
        <f aca="false">H94+0.05</f>
        <v>1.35</v>
      </c>
      <c r="J95" s="139" t="n">
        <f aca="false">1000*VC/(H95*3.1415926*(BR^2))/(25.4)</f>
        <v>45.4170661811023</v>
      </c>
    </row>
    <row r="96" customFormat="false" ht="12.75" hidden="false" customHeight="false" outlineLevel="0" collapsed="false">
      <c r="B96" s="126"/>
      <c r="D96" s="126"/>
      <c r="E96" s="126"/>
      <c r="H96" s="136" t="n">
        <f aca="false">H95+0.05</f>
        <v>1.4</v>
      </c>
      <c r="J96" s="139" t="n">
        <f aca="false">1000*VC/(H96*3.1415926*(BR^2))/(25.4)</f>
        <v>43.7950281032058</v>
      </c>
    </row>
    <row r="97" customFormat="false" ht="12.75" hidden="false" customHeight="false" outlineLevel="0" collapsed="false">
      <c r="B97" s="126"/>
      <c r="D97" s="126"/>
      <c r="E97" s="126"/>
      <c r="H97" s="136" t="n">
        <f aca="false">H96+0.05</f>
        <v>1.45</v>
      </c>
      <c r="J97" s="139" t="n">
        <f aca="false">1000*VC/(H97*3.1415926*(BR^2))/(25.4)</f>
        <v>42.2848547203366</v>
      </c>
    </row>
    <row r="98" customFormat="false" ht="12.75" hidden="false" customHeight="false" outlineLevel="0" collapsed="false">
      <c r="B98" s="126"/>
      <c r="D98" s="126"/>
      <c r="E98" s="126"/>
      <c r="H98" s="136" t="n">
        <f aca="false">H97+0.05</f>
        <v>1.5</v>
      </c>
      <c r="J98" s="139" t="n">
        <f aca="false">1000*VC/(H98*3.1415926*(BR^2))/(25.4)</f>
        <v>40.8753595629921</v>
      </c>
    </row>
    <row r="99" customFormat="false" ht="12.75" hidden="false" customHeight="false" outlineLevel="0" collapsed="false">
      <c r="B99" s="126"/>
      <c r="D99" s="126"/>
      <c r="E99" s="126"/>
      <c r="H99" s="136" t="n">
        <f aca="false">H98+0.05</f>
        <v>1.55</v>
      </c>
      <c r="J99" s="139" t="n">
        <f aca="false">1000*VC/(H99*3.1415926*(BR^2))/(25.4)</f>
        <v>39.5567995770891</v>
      </c>
    </row>
    <row r="100" customFormat="false" ht="12.75" hidden="false" customHeight="false" outlineLevel="0" collapsed="false">
      <c r="B100" s="126"/>
      <c r="D100" s="126"/>
      <c r="E100" s="126"/>
      <c r="H100" s="136" t="n">
        <f aca="false">H99+0.05</f>
        <v>1.6</v>
      </c>
      <c r="J100" s="139" t="n">
        <f aca="false">1000*VC/(H100*3.1415926*(BR^2))/(25.4)</f>
        <v>38.3206495903051</v>
      </c>
    </row>
    <row r="101" customFormat="false" ht="12.75" hidden="false" customHeight="false" outlineLevel="0" collapsed="false">
      <c r="B101" s="126"/>
      <c r="D101" s="126"/>
      <c r="E101" s="126"/>
      <c r="H101" s="136" t="n">
        <f aca="false">H100+0.05</f>
        <v>1.65</v>
      </c>
      <c r="J101" s="139" t="n">
        <f aca="false">1000*VC/(H101*3.1415926*(BR^2))/(25.4)</f>
        <v>37.1594177845382</v>
      </c>
    </row>
    <row r="102" customFormat="false" ht="12.75" hidden="false" customHeight="false" outlineLevel="0" collapsed="false">
      <c r="B102" s="126"/>
      <c r="H102" s="136" t="n">
        <f aca="false">H101+0.05</f>
        <v>1.7</v>
      </c>
      <c r="J102" s="139" t="n">
        <f aca="false">1000*VC/(H102*3.1415926*(BR^2))/(25.4)</f>
        <v>36.0664937320518</v>
      </c>
    </row>
    <row r="103" customFormat="false" ht="12.75" hidden="false" customHeight="false" outlineLevel="0" collapsed="false">
      <c r="B103" s="126"/>
      <c r="H103" s="136" t="n">
        <f aca="false">H102+0.05</f>
        <v>1.75</v>
      </c>
      <c r="J103" s="139" t="n">
        <f aca="false">1000*VC/(H103*3.1415926*(BR^2))/(25.4)</f>
        <v>35.0360224825646</v>
      </c>
    </row>
    <row r="104" customFormat="false" ht="12.75" hidden="false" customHeight="false" outlineLevel="0" collapsed="false">
      <c r="B104" s="126"/>
      <c r="H104" s="136" t="n">
        <f aca="false">H103+0.05</f>
        <v>1.8</v>
      </c>
      <c r="J104" s="139" t="n">
        <f aca="false">1000*VC/(H104*3.1415926*(BR^2))/(25.4)</f>
        <v>34.0627996358267</v>
      </c>
    </row>
    <row r="105" customFormat="false" ht="12.75" hidden="false" customHeight="false" outlineLevel="0" collapsed="false">
      <c r="H105" s="136" t="n">
        <f aca="false">H104+0.05</f>
        <v>1.85</v>
      </c>
      <c r="J105" s="139" t="n">
        <f aca="false">1000*VC/(H105*3.1415926*(BR^2))/(25.4)</f>
        <v>33.142183429453</v>
      </c>
    </row>
    <row r="106" customFormat="false" ht="12.75" hidden="false" customHeight="false" outlineLevel="0" collapsed="false">
      <c r="H106" s="136" t="n">
        <f aca="false">H105+0.05</f>
        <v>1.9</v>
      </c>
      <c r="J106" s="139" t="n">
        <f aca="false">1000*VC/(H106*3.1415926*(BR^2))/(25.4)</f>
        <v>32.2700207076253</v>
      </c>
    </row>
    <row r="107" customFormat="false" ht="12.75" hidden="false" customHeight="false" outlineLevel="0" collapsed="false">
      <c r="H107" s="136" t="n">
        <f aca="false">H106+0.05</f>
        <v>1.95</v>
      </c>
      <c r="J107" s="139" t="n">
        <f aca="false">1000*VC/(H107*3.1415926*(BR^2))/(25.4)</f>
        <v>31.4425842792247</v>
      </c>
    </row>
    <row r="108" customFormat="false" ht="12.75" hidden="false" customHeight="false" outlineLevel="0" collapsed="false">
      <c r="H108" s="136" t="n">
        <f aca="false">H107+0.05</f>
        <v>2</v>
      </c>
      <c r="J108" s="139" t="n">
        <f aca="false">1000*VC/(H108*3.1415926*(BR^2))/(25.4)</f>
        <v>30.656519672244</v>
      </c>
    </row>
    <row r="298" customFormat="false" ht="13.5" hidden="false" customHeight="false" outlineLevel="0" collapsed="false"/>
    <row r="299" customFormat="false" ht="13.5" hidden="false" customHeight="false" outlineLevel="0" collapsed="false">
      <c r="B299" s="168" t="s">
        <v>147</v>
      </c>
      <c r="C299" s="168"/>
      <c r="D299" s="168"/>
      <c r="E299" s="168"/>
      <c r="F299" s="168"/>
      <c r="G299" s="168"/>
      <c r="H299" s="168"/>
    </row>
  </sheetData>
  <sheetProtection sheet="true" password="ec54" objects="true" scenarios="true" selectLockedCells="true"/>
  <mergeCells count="27">
    <mergeCell ref="D2:F2"/>
    <mergeCell ref="D3:F3"/>
    <mergeCell ref="D5:F5"/>
    <mergeCell ref="D6:F6"/>
    <mergeCell ref="D8:F8"/>
    <mergeCell ref="D9:F9"/>
    <mergeCell ref="D10:F10"/>
    <mergeCell ref="D11:F11"/>
    <mergeCell ref="D12:F12"/>
    <mergeCell ref="D13:F13"/>
    <mergeCell ref="D14:F14"/>
    <mergeCell ref="D18:F18"/>
    <mergeCell ref="D19:F19"/>
    <mergeCell ref="D21:F21"/>
    <mergeCell ref="D22:F22"/>
    <mergeCell ref="D24:F24"/>
    <mergeCell ref="E25:F25"/>
    <mergeCell ref="E26:F26"/>
    <mergeCell ref="E27:F27"/>
    <mergeCell ref="E28:F28"/>
    <mergeCell ref="E29:F29"/>
    <mergeCell ref="E30:F30"/>
    <mergeCell ref="E31:F31"/>
    <mergeCell ref="E32:F32"/>
    <mergeCell ref="H76:H77"/>
    <mergeCell ref="J76:J77"/>
    <mergeCell ref="B299:H2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20:32Z</dcterms:created>
  <dc:creator>Bradley D. Duncan</dc:creator>
  <dc:description/>
  <dc:language>en-US</dc:language>
  <cp:lastModifiedBy>duncanbd</cp:lastModifiedBy>
  <cp:lastPrinted>2006-05-17T17:53:39Z</cp:lastPrinted>
  <dcterms:modified xsi:type="dcterms:W3CDTF">2006-12-04T15:27:19Z</dcterms:modified>
  <cp:revision>0</cp:revision>
  <dc:subject/>
  <dc:title/>
</cp:coreProperties>
</file>